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rozpočtu" sheetId="1" state="visible" r:id="rId2"/>
    <sheet name="Výkaz" sheetId="2" state="visible" r:id="rId3"/>
    <sheet name="Krycí list" sheetId="3" state="visible" r:id="rId4"/>
  </sheets>
  <externalReferences>
    <externalReference r:id="rId5"/>
  </externalReferences>
  <definedNames>
    <definedName function="false" hidden="false" localSheetId="2" name="_xlnm.Print_Area" vbProcedure="false">'Krycí list'!$A$1:$K$44</definedName>
    <definedName function="false" hidden="false" localSheetId="0" name="_xlnm.Print_Titles" vbProcedure="false">'Rekapitulace rozpočtu'!$8:$9</definedName>
    <definedName function="false" hidden="false" localSheetId="1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04"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001</t>
  </si>
  <si>
    <t xml:space="preserve">Přípravné a pomocné práce</t>
  </si>
  <si>
    <t xml:space="preserve">000 00-0002</t>
  </si>
  <si>
    <t xml:space="preserve">Statické posouzení pavlačí       dob</t>
  </si>
  <si>
    <t xml:space="preserve">hod</t>
  </si>
  <si>
    <t xml:space="preserve">000 00-0005</t>
  </si>
  <si>
    <t xml:space="preserve">Plán BOZP                        dob</t>
  </si>
  <si>
    <t xml:space="preserve">sada</t>
  </si>
  <si>
    <t xml:space="preserve">61</t>
  </si>
  <si>
    <t xml:space="preserve">Úprava povrchů vnitřní</t>
  </si>
  <si>
    <t xml:space="preserve">611 42-1330</t>
  </si>
  <si>
    <t xml:space="preserve">Oprava váp strop ŽB rovn štuk 15</t>
  </si>
  <si>
    <t xml:space="preserve">m2</t>
  </si>
  <si>
    <t xml:space="preserve">Schodiště</t>
  </si>
  <si>
    <t xml:space="preserve">3,25*3,15*1</t>
  </si>
  <si>
    <t xml:space="preserve">(3,25*3,15-2,00*0,65)*1,41*2</t>
  </si>
  <si>
    <t xml:space="preserve">612 42-1330</t>
  </si>
  <si>
    <t xml:space="preserve">Oprava váp omítek stěn štuk 15%</t>
  </si>
  <si>
    <t xml:space="preserve">Zdivo schodiště 2. a 3. NP</t>
  </si>
  <si>
    <t xml:space="preserve">(3,25*2+3,15*2+2,00*2+0,65)*(10,50-3,30+1,70)</t>
  </si>
  <si>
    <t xml:space="preserve">-1,25*2,35*3</t>
  </si>
  <si>
    <t xml:space="preserve">-0,90*2,05*1+0,17*(1,00*2+2,15)</t>
  </si>
  <si>
    <t xml:space="preserve">611 18-1105</t>
  </si>
  <si>
    <t xml:space="preserve">Minerální stěrka 3mm vni schodiště</t>
  </si>
  <si>
    <t xml:space="preserve">35.441  'Viz  61/1 (611421330)'</t>
  </si>
  <si>
    <t xml:space="preserve">145,353  'Viz  61/2 (612421330)'</t>
  </si>
  <si>
    <t xml:space="preserve">612 82-1012</t>
  </si>
  <si>
    <t xml:space="preserve">Vni sanač omítka štuk vlh+zasol ru</t>
  </si>
  <si>
    <t xml:space="preserve">Schodiště pro sanačni omítku</t>
  </si>
  <si>
    <t xml:space="preserve">(3,25+3,15)*2*3,30</t>
  </si>
  <si>
    <t xml:space="preserve">(2,00*2+0,65)*3,30</t>
  </si>
  <si>
    <t xml:space="preserve">-1,25*2,35*1</t>
  </si>
  <si>
    <t xml:space="preserve">612 82-1031</t>
  </si>
  <si>
    <t xml:space="preserve">Vni vyrovn sanač omítka ru</t>
  </si>
  <si>
    <t xml:space="preserve">54.648  'Viz  61/4 (612821012)'</t>
  </si>
  <si>
    <t xml:space="preserve">622 13-1110</t>
  </si>
  <si>
    <t xml:space="preserve">Zpevnění podkladu silikát přípravkem</t>
  </si>
  <si>
    <t xml:space="preserve">180.794  'Viz  61/3 (611181105)'</t>
  </si>
  <si>
    <t xml:space="preserve">622 90-3110</t>
  </si>
  <si>
    <t xml:space="preserve">Mytí vně omítek slož 1-2 tlak.vodou</t>
  </si>
  <si>
    <t xml:space="preserve">622 47-1529</t>
  </si>
  <si>
    <t xml:space="preserve">Nátěr vn stěn barvou silikátovou umc</t>
  </si>
  <si>
    <t xml:space="preserve">M2</t>
  </si>
  <si>
    <t xml:space="preserve">235,442</t>
  </si>
  <si>
    <t xml:space="preserve">62</t>
  </si>
  <si>
    <t xml:space="preserve">Úprava povrchů vnější</t>
  </si>
  <si>
    <t xml:space="preserve">622 42-2220</t>
  </si>
  <si>
    <t xml:space="preserve">Oprava fas váp člen 1,2 štuk15%</t>
  </si>
  <si>
    <t xml:space="preserve">f západní'   5,00*10,50</t>
  </si>
  <si>
    <t xml:space="preserve">f severní'   11,40*10,50</t>
  </si>
  <si>
    <t xml:space="preserve">štít'        5,60*4,20*0,5</t>
  </si>
  <si>
    <t xml:space="preserve">podhledy'    1,70*(7,55+3,65)+2,30*0,50</t>
  </si>
  <si>
    <t xml:space="preserve">,         '   1,70*(7,55+11,40+5,00*2)</t>
  </si>
  <si>
    <t xml:space="preserve">Mezisoucet:</t>
  </si>
  <si>
    <t xml:space="preserve">Okna</t>
  </si>
  <si>
    <t xml:space="preserve">T02     '   -1,05*1,85*2</t>
  </si>
  <si>
    <t xml:space="preserve">T04     '   -1,05*1,85*2</t>
  </si>
  <si>
    <t xml:space="preserve">T06     '   -0,45*0,60*2</t>
  </si>
  <si>
    <t xml:space="preserve">T10     '   -0,90*2,05*1</t>
  </si>
  <si>
    <t xml:space="preserve">Dveře</t>
  </si>
  <si>
    <t xml:space="preserve">T03     '   -1,05*2,50*1</t>
  </si>
  <si>
    <t xml:space="preserve">T05     '   -1,10*2,80*1</t>
  </si>
  <si>
    <t xml:space="preserve">T07     '   -0,70*1,97*2</t>
  </si>
  <si>
    <t xml:space="preserve">T08     '   -1,20*2,95*1</t>
  </si>
  <si>
    <t xml:space="preserve">T09     '   -1,00*2,80*1</t>
  </si>
  <si>
    <t xml:space="preserve">Ostění započtena při výměně oken</t>
  </si>
  <si>
    <t xml:space="preserve">Výplně 1.NP</t>
  </si>
  <si>
    <t xml:space="preserve">-0,70*1,97*1+0,30*(0,80+2,05*2)*1</t>
  </si>
  <si>
    <t xml:space="preserve">-0,85*0,70*1+0,17*(0,85+0,70)*2*1</t>
  </si>
  <si>
    <t xml:space="preserve">-2,05*1,05*1+0,17*(2,05+1,05)*2*1</t>
  </si>
  <si>
    <t xml:space="preserve">-0,95*2,35*1+0,30*(1,10+2,40*2)*1</t>
  </si>
  <si>
    <t xml:space="preserve">-0,90*1,05*1+0,17*(0,90+1,05)*2*1</t>
  </si>
  <si>
    <t xml:space="preserve">Vstupy schodiště</t>
  </si>
  <si>
    <t xml:space="preserve">-1,25*2,35*4</t>
  </si>
  <si>
    <t xml:space="preserve">Vlhká omítka pro sanační omítku</t>
  </si>
  <si>
    <t xml:space="preserve">-10,00</t>
  </si>
  <si>
    <t xml:space="preserve">Přístavek</t>
  </si>
  <si>
    <t xml:space="preserve">-2,15*2,20</t>
  </si>
  <si>
    <t xml:space="preserve">622 47-1116</t>
  </si>
  <si>
    <t xml:space="preserve">Úprava vně stěny štukem do 3mm +přís</t>
  </si>
  <si>
    <t xml:space="preserve">150.892  'Viz  62/1 (622422220)'</t>
  </si>
  <si>
    <t xml:space="preserve">622 13-5001</t>
  </si>
  <si>
    <t xml:space="preserve">Vyrovnání vně stěna VC malta tl -10</t>
  </si>
  <si>
    <t xml:space="preserve">0,15*150.892  'Viz  62/1 (622422220)'</t>
  </si>
  <si>
    <t xml:space="preserve">622 82-1012</t>
  </si>
  <si>
    <t xml:space="preserve">Vně sanač omít štuk vlh+zasol ru</t>
  </si>
  <si>
    <t xml:space="preserve">622 82-1031</t>
  </si>
  <si>
    <t xml:space="preserve">Vně vyrovn sanač omít ru</t>
  </si>
  <si>
    <t xml:space="preserve">10.000  'Viz  62/4 (622821012)'</t>
  </si>
  <si>
    <t xml:space="preserve">160.892  'Viz  62/6 (622903110)'</t>
  </si>
  <si>
    <t xml:space="preserve">622 47-1527</t>
  </si>
  <si>
    <t xml:space="preserve">Nátěr hydrofobní u říms a soklů  dob</t>
  </si>
  <si>
    <t xml:space="preserve">0,50*(11,40+5,00)*2</t>
  </si>
  <si>
    <t xml:space="preserve">640 99-1111</t>
  </si>
  <si>
    <t xml:space="preserve">Zakrytí výplně otvorů fólie+profil</t>
  </si>
  <si>
    <t xml:space="preserve">T02     '   1,05*1,85*2</t>
  </si>
  <si>
    <t xml:space="preserve">T04     '   1,05*1,85*2</t>
  </si>
  <si>
    <t xml:space="preserve">T06     '   0,45*0,60*2</t>
  </si>
  <si>
    <t xml:space="preserve">T10     '   0,90*2,05*1</t>
  </si>
  <si>
    <t xml:space="preserve">T03     '   1,05*2,50*1</t>
  </si>
  <si>
    <t xml:space="preserve">T05     '   1,10*2,80*1</t>
  </si>
  <si>
    <t xml:space="preserve">T07     '   0,70*1,97*2</t>
  </si>
  <si>
    <t xml:space="preserve">T08     '   1,20*2,95*1</t>
  </si>
  <si>
    <t xml:space="preserve">T09     '   1,00*2,80*1</t>
  </si>
  <si>
    <t xml:space="preserve">0,70*1,97*1</t>
  </si>
  <si>
    <t xml:space="preserve">0,85*0,70*1</t>
  </si>
  <si>
    <t xml:space="preserve">2,05*1,05*1</t>
  </si>
  <si>
    <t xml:space="preserve">0,95*2,35*1</t>
  </si>
  <si>
    <t xml:space="preserve">0,90*1,05*1</t>
  </si>
  <si>
    <t xml:space="preserve">0,90*2,05*1</t>
  </si>
  <si>
    <t xml:space="preserve">zábradlí</t>
  </si>
  <si>
    <t xml:space="preserve">1,10*(7,55*2+1,70*2+2,15+5,00*2)*2</t>
  </si>
  <si>
    <t xml:space="preserve">HUP'   0,60*0,60*2+0,60*1,20*1</t>
  </si>
  <si>
    <t xml:space="preserve">dveře' 1,05*2,10</t>
  </si>
  <si>
    <t xml:space="preserve">721</t>
  </si>
  <si>
    <t xml:space="preserve">ZTI - kanalizace</t>
  </si>
  <si>
    <t xml:space="preserve">721 24-2116</t>
  </si>
  <si>
    <t xml:space="preserve">Lapač splavenin PP DN125+klapka+koš</t>
  </si>
  <si>
    <t xml:space="preserve">kus</t>
  </si>
  <si>
    <t xml:space="preserve">998 72-1202</t>
  </si>
  <si>
    <t xml:space="preserve">Přesun % kanalizace objekt v -12m</t>
  </si>
  <si>
    <t xml:space="preserve">%</t>
  </si>
  <si>
    <t xml:space="preserve">74A</t>
  </si>
  <si>
    <t xml:space="preserve">Silnoproud - hromosvod</t>
  </si>
  <si>
    <t xml:space="preserve">741  0-0001</t>
  </si>
  <si>
    <t xml:space="preserve">Úprava hromosvodu</t>
  </si>
  <si>
    <t xml:space="preserve">741  0-0002</t>
  </si>
  <si>
    <t xml:space="preserve">Oprava osvětlení pavlačí</t>
  </si>
  <si>
    <t xml:space="preserve">741  0-0003</t>
  </si>
  <si>
    <t xml:space="preserve">Přeložení volných vedení  do trubek</t>
  </si>
  <si>
    <t xml:space="preserve">764</t>
  </si>
  <si>
    <t xml:space="preserve">Konstrukce klempířské</t>
  </si>
  <si>
    <t xml:space="preserve">764 51-0550</t>
  </si>
  <si>
    <t xml:space="preserve">Oplechování parapetů TiZn rš 330</t>
  </si>
  <si>
    <t xml:space="preserve">m</t>
  </si>
  <si>
    <t xml:space="preserve">V 1. NP</t>
  </si>
  <si>
    <t xml:space="preserve">0,95+2,15+1,00</t>
  </si>
  <si>
    <t xml:space="preserve">764 23-1530</t>
  </si>
  <si>
    <t xml:space="preserve">Lem TiZn zdí tvrdá krytina rš 330</t>
  </si>
  <si>
    <t xml:space="preserve">2,30*2</t>
  </si>
  <si>
    <t xml:space="preserve">764  0-0001</t>
  </si>
  <si>
    <t xml:space="preserve">Kontrola funkčnosti stáv oplechování</t>
  </si>
  <si>
    <t xml:space="preserve">764 45-5202</t>
  </si>
  <si>
    <t xml:space="preserve">Mtž Pz odpad trouby kruhové D 120</t>
  </si>
  <si>
    <t xml:space="preserve">Zpětná montáž</t>
  </si>
  <si>
    <t xml:space="preserve">12,00*2</t>
  </si>
  <si>
    <t xml:space="preserve">764 45-6912</t>
  </si>
  <si>
    <t xml:space="preserve">D+M zděř kruhové D 120</t>
  </si>
  <si>
    <t xml:space="preserve">pc</t>
  </si>
  <si>
    <t xml:space="preserve">Zpětné napojení odpadních trub</t>
  </si>
  <si>
    <t xml:space="preserve">998 76-4102</t>
  </si>
  <si>
    <t xml:space="preserve">Přesun t klempíř kce objekt v 12m</t>
  </si>
  <si>
    <t xml:space="preserve">t</t>
  </si>
  <si>
    <t xml:space="preserve">767</t>
  </si>
  <si>
    <t xml:space="preserve">Konstrukce zámečnické</t>
  </si>
  <si>
    <t xml:space="preserve">767  0-0001</t>
  </si>
  <si>
    <t xml:space="preserve">Repase ocelových dveří na pavlači</t>
  </si>
  <si>
    <t xml:space="preserve">767  0-0002</t>
  </si>
  <si>
    <t xml:space="preserve">Repase ocelových částí na pavlači</t>
  </si>
  <si>
    <t xml:space="preserve">Pc</t>
  </si>
  <si>
    <t xml:space="preserve">Repase zábradlí</t>
  </si>
  <si>
    <t xml:space="preserve">1,10*(7,55*2+1,70*2+2,15+5,00*2)</t>
  </si>
  <si>
    <t xml:space="preserve">998 76-7202</t>
  </si>
  <si>
    <t xml:space="preserve">Přesun % zámečník kce objekt v -12m</t>
  </si>
  <si>
    <t xml:space="preserve">781</t>
  </si>
  <si>
    <t xml:space="preserve">Obklady keramické</t>
  </si>
  <si>
    <t xml:space="preserve">771 47-4114</t>
  </si>
  <si>
    <t xml:space="preserve">Mtž sokl keram rovný flex lep -150</t>
  </si>
  <si>
    <t xml:space="preserve">11,40*2-2,15+5,00*3</t>
  </si>
  <si>
    <t xml:space="preserve">1/1</t>
  </si>
  <si>
    <t xml:space="preserve">597 06610-10</t>
  </si>
  <si>
    <t xml:space="preserve">DLAZBA KERAMICKA                DOB</t>
  </si>
  <si>
    <t xml:space="preserve">1/2</t>
  </si>
  <si>
    <t xml:space="preserve">247 00019-00</t>
  </si>
  <si>
    <t xml:space="preserve">Tmel lepíci a spár flex dlažeb  dob</t>
  </si>
  <si>
    <t xml:space="preserve">771 59-1185</t>
  </si>
  <si>
    <t xml:space="preserve">Řezání keramické dlažby rovné</t>
  </si>
  <si>
    <t xml:space="preserve">35.650  'Viz  781/1 (781474114)'</t>
  </si>
  <si>
    <t xml:space="preserve">771 59-1114</t>
  </si>
  <si>
    <t xml:space="preserve">Spárování dlažby PU tmelem</t>
  </si>
  <si>
    <t xml:space="preserve">998 77-1102</t>
  </si>
  <si>
    <t xml:space="preserve">Přesun t podl dlažba objekt v -12m</t>
  </si>
  <si>
    <t xml:space="preserve">783</t>
  </si>
  <si>
    <t xml:space="preserve">Nátěry</t>
  </si>
  <si>
    <t xml:space="preserve">783 90-2811</t>
  </si>
  <si>
    <t xml:space="preserve">Odstranění nátěru odstraňovačem</t>
  </si>
  <si>
    <t xml:space="preserve">Pavlače odhad'   8,00</t>
  </si>
  <si>
    <t xml:space="preserve">HUP'   0,60*0,60*2*2+0,60*1,20*1*2</t>
  </si>
  <si>
    <t xml:space="preserve">dveře' 1,05*2,10*2</t>
  </si>
  <si>
    <t xml:space="preserve">zarub' (1,05+2,10*2)*0,25*1</t>
  </si>
  <si>
    <t xml:space="preserve">783 90-4811</t>
  </si>
  <si>
    <t xml:space="preserve">Odrezivění kovových konstrukcí</t>
  </si>
  <si>
    <t xml:space="preserve">84.033  'Viz  783/1 (783902811)'</t>
  </si>
  <si>
    <t xml:space="preserve">783 22-1122</t>
  </si>
  <si>
    <t xml:space="preserve">Nátěr syntet KDK DšFA M 1a+1z+2e</t>
  </si>
  <si>
    <t xml:space="preserve">783  0-0001</t>
  </si>
  <si>
    <t xml:space="preserve">Oprava nátěru neměnných výplní 1.NP</t>
  </si>
  <si>
    <t xml:space="preserve">Z vnější strany</t>
  </si>
  <si>
    <t xml:space="preserve">1,15*2,45*2</t>
  </si>
  <si>
    <t xml:space="preserve">0,80*2,05*2</t>
  </si>
  <si>
    <t xml:space="preserve">0,75*0,85*1</t>
  </si>
  <si>
    <t xml:space="preserve">784</t>
  </si>
  <si>
    <t xml:space="preserve">Malby</t>
  </si>
  <si>
    <t xml:space="preserve">784 40-2802</t>
  </si>
  <si>
    <t xml:space="preserve">Odstraň malba a nátěru na fasádě</t>
  </si>
  <si>
    <t xml:space="preserve">150.892  'Viz  96/1 (978015230)'</t>
  </si>
  <si>
    <t xml:space="preserve">115.688  'Viz  96/2 (978013140)'</t>
  </si>
  <si>
    <t xml:space="preserve">35.441  'Viz  96/3 (978011140)'</t>
  </si>
  <si>
    <t xml:space="preserve">64.648  'Viz  96/4 (978013191)'</t>
  </si>
  <si>
    <t xml:space="preserve">94</t>
  </si>
  <si>
    <t xml:space="preserve">Lešení a stavební výtahy</t>
  </si>
  <si>
    <t xml:space="preserve">941 11-1132</t>
  </si>
  <si>
    <t xml:space="preserve">Mtž leš řad trub leh+podl š1,5 v25m</t>
  </si>
  <si>
    <t xml:space="preserve">11,40*10,50+5,60*4,20*0,5*1,25</t>
  </si>
  <si>
    <t xml:space="preserve">5,00*10,50</t>
  </si>
  <si>
    <t xml:space="preserve">941 11-1210</t>
  </si>
  <si>
    <t xml:space="preserve">Přípl ZKD měsíc nájemné lešení   dob</t>
  </si>
  <si>
    <t xml:space="preserve">2*186.900  'Viz  94/1 (941111132)'</t>
  </si>
  <si>
    <t xml:space="preserve">941 11-1832</t>
  </si>
  <si>
    <t xml:space="preserve">Dmtž leš řad trub leh+podl š1,5 v25</t>
  </si>
  <si>
    <t xml:space="preserve">186.900  'Viz  94/1 (941111132)'</t>
  </si>
  <si>
    <t xml:space="preserve">949 51-1112</t>
  </si>
  <si>
    <t xml:space="preserve">Mtž podchod trub leš š 2m</t>
  </si>
  <si>
    <t xml:space="preserve">2,00*2</t>
  </si>
  <si>
    <t xml:space="preserve">949 51-1211</t>
  </si>
  <si>
    <t xml:space="preserve">Přípl ZKD den lešení k 94951-1111</t>
  </si>
  <si>
    <t xml:space="preserve">4,00*60</t>
  </si>
  <si>
    <t xml:space="preserve">949 51-1812</t>
  </si>
  <si>
    <t xml:space="preserve">Dmtž podchod trub leš š 2m</t>
  </si>
  <si>
    <t xml:space="preserve">944 71-1112</t>
  </si>
  <si>
    <t xml:space="preserve">Mtž záchytná stříška š -2m</t>
  </si>
  <si>
    <t xml:space="preserve">944 71-1215</t>
  </si>
  <si>
    <t xml:space="preserve">Přípl ZKD měs k 94471-1112       dob</t>
  </si>
  <si>
    <t xml:space="preserve">944 71-1812</t>
  </si>
  <si>
    <t xml:space="preserve">Dmtž záchytná stříška š -2m</t>
  </si>
  <si>
    <t xml:space="preserve">944 51-1111</t>
  </si>
  <si>
    <t xml:space="preserve">Mtž ochranná síť</t>
  </si>
  <si>
    <t xml:space="preserve">944 51-1211</t>
  </si>
  <si>
    <t xml:space="preserve">Přípl ZKD den lešení k 94451-1111</t>
  </si>
  <si>
    <t xml:space="preserve">60*186.900  'Viz  94/10 (944511111)'</t>
  </si>
  <si>
    <t xml:space="preserve">944 51-1811</t>
  </si>
  <si>
    <t xml:space="preserve">Dmtž ochranná síť</t>
  </si>
  <si>
    <t xml:space="preserve">Zabezpečení stříšky před lešením</t>
  </si>
  <si>
    <t xml:space="preserve">949 11-1122</t>
  </si>
  <si>
    <t xml:space="preserve">Lešení leh pom koz schod trub v3,5m</t>
  </si>
  <si>
    <t xml:space="preserve">3,25*3,15*3</t>
  </si>
  <si>
    <t xml:space="preserve">95</t>
  </si>
  <si>
    <t xml:space="preserve">Dokončující konstrukce a práce</t>
  </si>
  <si>
    <t xml:space="preserve">952 90-1412</t>
  </si>
  <si>
    <t xml:space="preserve">Vyčištění objektu - hrubý úklid  dob</t>
  </si>
  <si>
    <t xml:space="preserve">schodiště a pavlače</t>
  </si>
  <si>
    <t xml:space="preserve">(11,40*2-2,15)*1,70</t>
  </si>
  <si>
    <t xml:space="preserve">5,00*1,70*2</t>
  </si>
  <si>
    <t xml:space="preserve">Po demontáži lešení</t>
  </si>
  <si>
    <t xml:space="preserve">(11,40+5,00)*2,50</t>
  </si>
  <si>
    <t xml:space="preserve">952 90-1111</t>
  </si>
  <si>
    <t xml:space="preserve">Vyčištění budov podlaží v -4m</t>
  </si>
  <si>
    <t xml:space="preserve">952 90-2110</t>
  </si>
  <si>
    <t xml:space="preserve">Zametení v mistnostech a chodbách</t>
  </si>
  <si>
    <t xml:space="preserve">85,818*60</t>
  </si>
  <si>
    <t xml:space="preserve">952 90-0110</t>
  </si>
  <si>
    <t xml:space="preserve">Poplatek za zábor chodníku       dob</t>
  </si>
  <si>
    <t xml:space="preserve">Pro dovoz a odvoz lešení</t>
  </si>
  <si>
    <t xml:space="preserve">30,00*6</t>
  </si>
  <si>
    <t xml:space="preserve">952 90-0113</t>
  </si>
  <si>
    <t xml:space="preserve">Svedení vody korugované potrubí  dob</t>
  </si>
  <si>
    <t xml:space="preserve">Očištění kamenných schodů</t>
  </si>
  <si>
    <t xml:space="preserve">Oprava trhlin zdiva a balkonů</t>
  </si>
  <si>
    <t xml:space="preserve">96</t>
  </si>
  <si>
    <t xml:space="preserve">Bourání konstrukcí</t>
  </si>
  <si>
    <t xml:space="preserve">978 01-5230</t>
  </si>
  <si>
    <t xml:space="preserve">Otluč omítky ven MV,MVC 1-4st 15p</t>
  </si>
  <si>
    <t xml:space="preserve">978 01-3140</t>
  </si>
  <si>
    <t xml:space="preserve">Otluč omít vnitř stěn MV,MVC 15%</t>
  </si>
  <si>
    <t xml:space="preserve">(3,25*2+3,15*2+2,00*2+0,65)*(10,50-3,30)</t>
  </si>
  <si>
    <t xml:space="preserve">978 01-1140</t>
  </si>
  <si>
    <t xml:space="preserve">Otluč omít vnitř MV,MVC strop 15%</t>
  </si>
  <si>
    <t xml:space="preserve">978 01-3191</t>
  </si>
  <si>
    <t xml:space="preserve">Otluč omít vnitř stěn MV,MVC 100%</t>
  </si>
  <si>
    <t xml:space="preserve">přilehlá část dvorní fasády u schodiště</t>
  </si>
  <si>
    <t xml:space="preserve">10,00</t>
  </si>
  <si>
    <t xml:space="preserve">289 90-4111</t>
  </si>
  <si>
    <t xml:space="preserve">Vysek spár do hl3cm zdiva řádk</t>
  </si>
  <si>
    <t xml:space="preserve">978 02-3411</t>
  </si>
  <si>
    <t xml:space="preserve">Odspár zdi ci mimo komínového</t>
  </si>
  <si>
    <t xml:space="preserve">Z toho 15%</t>
  </si>
  <si>
    <t xml:space="preserve">-302,031+302,031*0,15</t>
  </si>
  <si>
    <t xml:space="preserve">764 41-0850</t>
  </si>
  <si>
    <t xml:space="preserve">Dmtž oplech parapetu rš -330</t>
  </si>
  <si>
    <t xml:space="preserve">764 45-4802</t>
  </si>
  <si>
    <t xml:space="preserve">Dmtž trouby kruhové D 120mm</t>
  </si>
  <si>
    <t xml:space="preserve">764 33-1831</t>
  </si>
  <si>
    <t xml:space="preserve">Dmtž lem zeď tvrdá kryt rš 330 -45ř</t>
  </si>
  <si>
    <t xml:space="preserve">979 01-1111</t>
  </si>
  <si>
    <t xml:space="preserve">Svis doprava suti prvé podlaží</t>
  </si>
  <si>
    <t xml:space="preserve">979 01-1121</t>
  </si>
  <si>
    <t xml:space="preserve">Svis doprava suti ZKD podlaží</t>
  </si>
  <si>
    <t xml:space="preserve">979 00-9999</t>
  </si>
  <si>
    <t xml:space="preserve">Nakládání suti a odpadu ručně    dob</t>
  </si>
  <si>
    <t xml:space="preserve">979 08-1111</t>
  </si>
  <si>
    <t xml:space="preserve">Odvoz suti na skládku do 1km</t>
  </si>
  <si>
    <t xml:space="preserve">979 08-1121</t>
  </si>
  <si>
    <t xml:space="preserve">Odvoz suti na skládku ZKD 1km</t>
  </si>
  <si>
    <t xml:space="preserve">979 08-2111</t>
  </si>
  <si>
    <t xml:space="preserve">Vnitrostav doprava suti do 10m</t>
  </si>
  <si>
    <t xml:space="preserve">979 08-2121</t>
  </si>
  <si>
    <t xml:space="preserve">Vnitrostav doprava suti ZKD 5m</t>
  </si>
  <si>
    <t xml:space="preserve">979 01-0003</t>
  </si>
  <si>
    <t xml:space="preserve">Poplatek za skládku suti         dob</t>
  </si>
  <si>
    <t xml:space="preserve">T</t>
  </si>
  <si>
    <t xml:space="preserve">99</t>
  </si>
  <si>
    <t xml:space="preserve">Přesun hmot</t>
  </si>
  <si>
    <t xml:space="preserve">999 28-1117</t>
  </si>
  <si>
    <t xml:space="preserve">Přesun hmot ručně pro opravy</t>
  </si>
  <si>
    <t xml:space="preserve">Krycí list rozpočtu</t>
  </si>
  <si>
    <t xml:space="preserve">Stavba:</t>
  </si>
  <si>
    <t xml:space="preserve">Bytový dům BRNO - PEKAŘSKÁ č.88         </t>
  </si>
  <si>
    <t xml:space="preserve">Objekt:</t>
  </si>
  <si>
    <t xml:space="preserve">OPRAVA DVORNÍ FASÁDY                    </t>
  </si>
  <si>
    <t xml:space="preserve">IČO</t>
  </si>
  <si>
    <t xml:space="preserve">DIČ</t>
  </si>
  <si>
    <t xml:space="preserve">Objednatel:</t>
  </si>
  <si>
    <t xml:space="preserve">Statutární město Brno UMČ Brno-střed    </t>
  </si>
  <si>
    <t xml:space="preserve">          </t>
  </si>
  <si>
    <t xml:space="preserve">Projektant:</t>
  </si>
  <si>
    <t xml:space="preserve">                                        </t>
  </si>
  <si>
    <t xml:space="preserve">Zhotovitel:</t>
  </si>
  <si>
    <t xml:space="preserve">dle výběrového řízení                   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zařízení stavenistě 2%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lava II/III celkem (ř. 5-7)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15%</t>
  </si>
  <si>
    <t xml:space="preserve">DPH ze specifikací 21%</t>
  </si>
  <si>
    <t xml:space="preserve">DPH ze specifikací 15%</t>
  </si>
  <si>
    <t xml:space="preserve">Celkem (ř. 26-29)</t>
  </si>
  <si>
    <t xml:space="preserve">Horníčková Jana                         </t>
  </si>
  <si>
    <t xml:space="preserve">Název stavby v evid.</t>
  </si>
  <si>
    <t xml:space="preserve">PEKAŘ88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[$-409]m/d/yyyy"/>
    <numFmt numFmtId="172" formatCode="0.00000"/>
    <numFmt numFmtId="173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0" borderId="2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3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KA&#344;SK&#193;%2088%20dvorn&#237;%20fas&#225;da%20kontroln&#237;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ekapitulace rozpočtu"/>
      <sheetName val="Výkaz"/>
      <sheetName val="Krycí list"/>
    </sheetNames>
    <sheetDataSet>
      <sheetData sheetId="0">
        <row r="2">
          <cell r="C2" t="str">
            <v>Bytový dům BRNO - PEKAŘSKÁ č.88</v>
          </cell>
        </row>
        <row r="2">
          <cell r="H2" t="str">
            <v>UMČ BRNO</v>
          </cell>
        </row>
        <row r="3">
          <cell r="C3" t="str">
            <v>OPRAVA DVORNÍ FASÁDY</v>
          </cell>
        </row>
        <row r="3">
          <cell r="H3" t="str">
            <v>PEKAŘ88</v>
          </cell>
        </row>
        <row r="4">
          <cell r="C4">
            <v>41802</v>
          </cell>
        </row>
        <row r="9">
          <cell r="B9" t="str">
            <v>001</v>
          </cell>
          <cell r="C9" t="str">
            <v>Přípravné a pomocné práce</v>
          </cell>
        </row>
        <row r="15">
          <cell r="G15">
            <v>0</v>
          </cell>
        </row>
        <row r="15">
          <cell r="I15">
            <v>0</v>
          </cell>
        </row>
        <row r="17">
          <cell r="B17" t="str">
            <v>61</v>
          </cell>
          <cell r="C17" t="str">
            <v>Úprava povrchů vnitřní</v>
          </cell>
        </row>
        <row r="27">
          <cell r="G27">
            <v>7.33354338225</v>
          </cell>
        </row>
        <row r="27">
          <cell r="I27">
            <v>0</v>
          </cell>
        </row>
        <row r="29">
          <cell r="B29" t="str">
            <v>62</v>
          </cell>
          <cell r="C29" t="str">
            <v>Úprava povrchů vnější</v>
          </cell>
        </row>
        <row r="40">
          <cell r="G40">
            <v>6.641461958</v>
          </cell>
        </row>
        <row r="40">
          <cell r="I40">
            <v>0</v>
          </cell>
        </row>
        <row r="42">
          <cell r="B42" t="str">
            <v>721</v>
          </cell>
          <cell r="C42" t="str">
            <v>ZTI - kanalizace</v>
          </cell>
        </row>
        <row r="46">
          <cell r="G46">
            <v>0.003</v>
          </cell>
        </row>
        <row r="46">
          <cell r="I46">
            <v>0</v>
          </cell>
        </row>
        <row r="48">
          <cell r="B48" t="str">
            <v>74A</v>
          </cell>
          <cell r="C48" t="str">
            <v>Silnoproud - hromosvod</v>
          </cell>
        </row>
        <row r="53">
          <cell r="G53">
            <v>0</v>
          </cell>
        </row>
        <row r="53">
          <cell r="I53">
            <v>0</v>
          </cell>
        </row>
        <row r="55">
          <cell r="B55" t="str">
            <v>764</v>
          </cell>
          <cell r="C55" t="str">
            <v>Konstrukce klempířské</v>
          </cell>
        </row>
        <row r="64">
          <cell r="G64">
            <v>0.0288959</v>
          </cell>
        </row>
        <row r="64">
          <cell r="I64">
            <v>0</v>
          </cell>
        </row>
        <row r="66">
          <cell r="B66" t="str">
            <v>767</v>
          </cell>
          <cell r="C66" t="str">
            <v>Konstrukce zámečnické</v>
          </cell>
        </row>
        <row r="72">
          <cell r="G72">
            <v>0</v>
          </cell>
        </row>
        <row r="72">
          <cell r="I72">
            <v>0</v>
          </cell>
        </row>
        <row r="74">
          <cell r="B74" t="str">
            <v>781</v>
          </cell>
          <cell r="C74" t="str">
            <v>Obklady keramické</v>
          </cell>
        </row>
        <row r="82">
          <cell r="G82">
            <v>0.14195117</v>
          </cell>
        </row>
        <row r="84">
          <cell r="B84" t="str">
            <v>783</v>
          </cell>
          <cell r="C84" t="str">
            <v>Nátěry</v>
          </cell>
        </row>
        <row r="90">
          <cell r="G90">
            <v>0.06848682</v>
          </cell>
        </row>
        <row r="90">
          <cell r="I90">
            <v>0</v>
          </cell>
        </row>
        <row r="92">
          <cell r="B92" t="str">
            <v>784</v>
          </cell>
          <cell r="C92" t="str">
            <v>Malby</v>
          </cell>
        </row>
        <row r="95">
          <cell r="G95">
            <v>0.000733338</v>
          </cell>
        </row>
        <row r="95">
          <cell r="I95">
            <v>0</v>
          </cell>
        </row>
        <row r="97">
          <cell r="B97" t="str">
            <v>94</v>
          </cell>
          <cell r="C97" t="str">
            <v>Lešení a stavební výtahy</v>
          </cell>
        </row>
        <row r="115">
          <cell r="G115">
            <v>0</v>
          </cell>
        </row>
        <row r="115">
          <cell r="I115">
            <v>0</v>
          </cell>
        </row>
        <row r="117">
          <cell r="B117" t="str">
            <v>95</v>
          </cell>
          <cell r="C117" t="str">
            <v>Dokončující konstrukce a práce</v>
          </cell>
        </row>
        <row r="129">
          <cell r="G129">
            <v>0.0032298825</v>
          </cell>
        </row>
        <row r="129">
          <cell r="I129">
            <v>0</v>
          </cell>
        </row>
        <row r="131">
          <cell r="B131" t="str">
            <v>96</v>
          </cell>
          <cell r="C131" t="str">
            <v>Bourání konstrukcí</v>
          </cell>
        </row>
        <row r="150">
          <cell r="G150">
            <v>0</v>
          </cell>
        </row>
        <row r="150">
          <cell r="I150">
            <v>0</v>
          </cell>
        </row>
        <row r="152">
          <cell r="B152" t="str">
            <v>99</v>
          </cell>
          <cell r="C152" t="str">
            <v>Přesun hmot</v>
          </cell>
        </row>
        <row r="155">
          <cell r="G155">
            <v>0</v>
          </cell>
        </row>
        <row r="155">
          <cell r="I155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</row>
    <row r="3" customFormat="false" ht="12.75" hidden="false" customHeight="false" outlineLevel="0" collapsed="false">
      <c r="A3" s="3" t="s">
        <v>1</v>
      </c>
      <c r="B3" s="4" t="str">
        <f aca="false">[1]Rozpočet!C2</f>
        <v>Bytový dům BRNO - PEKAŘSKÁ č.88</v>
      </c>
      <c r="C3" s="4"/>
      <c r="D3" s="4"/>
      <c r="E3" s="4"/>
      <c r="F3" s="2"/>
    </row>
    <row r="4" customFormat="false" ht="12.75" hidden="false" customHeight="false" outlineLevel="0" collapsed="false">
      <c r="A4" s="3" t="s">
        <v>2</v>
      </c>
      <c r="B4" s="5" t="str">
        <f aca="false">[1]Rozpočet!H2</f>
        <v>UMČ BRNO</v>
      </c>
      <c r="C4" s="2"/>
      <c r="D4" s="6" t="s">
        <v>3</v>
      </c>
      <c r="E4" s="7" t="n">
        <f aca="false">[1]Rozpočet!C4</f>
        <v>41802</v>
      </c>
      <c r="F4" s="2"/>
    </row>
    <row r="5" customFormat="false" ht="12.75" hidden="false" customHeight="false" outlineLevel="0" collapsed="false">
      <c r="A5" s="3" t="s">
        <v>4</v>
      </c>
      <c r="B5" s="4" t="str">
        <f aca="false">[1]Rozpočet!C3</f>
        <v>OPRAVA DVORNÍ FASÁDY</v>
      </c>
      <c r="C5" s="4"/>
      <c r="D5" s="4"/>
      <c r="E5" s="4"/>
      <c r="F5" s="2"/>
    </row>
    <row r="6" customFormat="false" ht="12.75" hidden="false" customHeight="false" outlineLevel="0" collapsed="false">
      <c r="A6" s="3" t="s">
        <v>5</v>
      </c>
      <c r="B6" s="4" t="str">
        <f aca="false">[1]Rozpočet!H3</f>
        <v>PEKAŘ88</v>
      </c>
      <c r="C6" s="4"/>
      <c r="D6" s="4"/>
      <c r="E6" s="4"/>
      <c r="F6" s="2"/>
    </row>
    <row r="7" customFormat="false" ht="13.5" hidden="false" customHeight="false" outlineLevel="0" collapsed="false">
      <c r="A7" s="3"/>
      <c r="B7" s="3"/>
      <c r="C7" s="3"/>
      <c r="D7" s="3"/>
      <c r="E7" s="3"/>
      <c r="F7" s="2"/>
    </row>
    <row r="8" customFormat="false" ht="12.75" hidden="false" customHeight="false" outlineLevel="0" collapsed="false">
      <c r="A8" s="8" t="s">
        <v>6</v>
      </c>
      <c r="B8" s="9" t="s">
        <v>7</v>
      </c>
      <c r="C8" s="10" t="s">
        <v>8</v>
      </c>
      <c r="D8" s="10"/>
      <c r="E8" s="10"/>
      <c r="F8" s="11" t="s">
        <v>9</v>
      </c>
    </row>
    <row r="9" customFormat="false" ht="13.5" hidden="false" customHeight="false" outlineLevel="0" collapsed="false">
      <c r="A9" s="12"/>
      <c r="B9" s="13"/>
      <c r="C9" s="14" t="s">
        <v>10</v>
      </c>
      <c r="D9" s="14" t="s">
        <v>11</v>
      </c>
      <c r="E9" s="15" t="s">
        <v>12</v>
      </c>
      <c r="F9" s="15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20"/>
    </row>
    <row r="11" customFormat="false" ht="12.75" hidden="false" customHeight="false" outlineLevel="0" collapsed="false">
      <c r="A11" s="21" t="str">
        <f aca="false">[1]Rozpočet!B9</f>
        <v>001</v>
      </c>
      <c r="B11" s="22" t="str">
        <f aca="false">[1]Rozpočet!C9</f>
        <v>Přípravné a pomocné práce</v>
      </c>
      <c r="C11" s="23" t="n">
        <f aca="false">[1]Rozpočet!I15</f>
        <v>0</v>
      </c>
      <c r="D11" s="23" t="n">
        <v>0</v>
      </c>
      <c r="E11" s="19" t="n">
        <f aca="false">C11+D11</f>
        <v>0</v>
      </c>
      <c r="F11" s="20" t="n">
        <f aca="false">[1]Rozpočet!G15</f>
        <v>0</v>
      </c>
    </row>
    <row r="12" customFormat="false" ht="12.75" hidden="false" customHeight="false" outlineLevel="0" collapsed="false">
      <c r="A12" s="21" t="str">
        <f aca="false">[1]Rozpočet!B17</f>
        <v>61</v>
      </c>
      <c r="B12" s="22" t="str">
        <f aca="false">[1]Rozpočet!C17</f>
        <v>Úprava povrchů vnitřní</v>
      </c>
      <c r="C12" s="23" t="n">
        <f aca="false">[1]Rozpočet!I27</f>
        <v>0</v>
      </c>
      <c r="D12" s="23" t="n">
        <v>0</v>
      </c>
      <c r="E12" s="19" t="n">
        <f aca="false">C12+D12</f>
        <v>0</v>
      </c>
      <c r="F12" s="20" t="n">
        <f aca="false">[1]Rozpočet!G27</f>
        <v>7.33354338225</v>
      </c>
    </row>
    <row r="13" customFormat="false" ht="12.75" hidden="false" customHeight="false" outlineLevel="0" collapsed="false">
      <c r="A13" s="21" t="str">
        <f aca="false">[1]Rozpočet!B29</f>
        <v>62</v>
      </c>
      <c r="B13" s="22" t="str">
        <f aca="false">[1]Rozpočet!C29</f>
        <v>Úprava povrchů vnější</v>
      </c>
      <c r="C13" s="23" t="n">
        <f aca="false">[1]Rozpočet!I40</f>
        <v>0</v>
      </c>
      <c r="D13" s="23" t="n">
        <v>0</v>
      </c>
      <c r="E13" s="19" t="n">
        <f aca="false">C13+D13</f>
        <v>0</v>
      </c>
      <c r="F13" s="20" t="n">
        <f aca="false">[1]Rozpočet!G40</f>
        <v>6.641461958</v>
      </c>
    </row>
    <row r="14" customFormat="false" ht="12.75" hidden="false" customHeight="false" outlineLevel="0" collapsed="false">
      <c r="A14" s="21" t="str">
        <f aca="false">[1]Rozpočet!B42</f>
        <v>721</v>
      </c>
      <c r="B14" s="22" t="str">
        <f aca="false">[1]Rozpočet!C42</f>
        <v>ZTI - kanalizace</v>
      </c>
      <c r="C14" s="23" t="n">
        <f aca="false">[1]Rozpočet!I46</f>
        <v>0</v>
      </c>
      <c r="D14" s="23" t="n">
        <v>0</v>
      </c>
      <c r="E14" s="19" t="n">
        <f aca="false">C14+D14</f>
        <v>0</v>
      </c>
      <c r="F14" s="20" t="n">
        <f aca="false">[1]Rozpočet!G46</f>
        <v>0.003</v>
      </c>
    </row>
    <row r="15" customFormat="false" ht="12.75" hidden="false" customHeight="false" outlineLevel="0" collapsed="false">
      <c r="A15" s="21" t="str">
        <f aca="false">[1]Rozpočet!B48</f>
        <v>74A</v>
      </c>
      <c r="B15" s="22" t="str">
        <f aca="false">[1]Rozpočet!C48</f>
        <v>Silnoproud - hromosvod</v>
      </c>
      <c r="C15" s="23" t="n">
        <f aca="false">[1]Rozpočet!I53</f>
        <v>0</v>
      </c>
      <c r="D15" s="23" t="n">
        <v>0</v>
      </c>
      <c r="E15" s="19" t="n">
        <f aca="false">C15+D15</f>
        <v>0</v>
      </c>
      <c r="F15" s="20" t="n">
        <f aca="false">[1]Rozpočet!G53</f>
        <v>0</v>
      </c>
    </row>
    <row r="16" customFormat="false" ht="12.75" hidden="false" customHeight="false" outlineLevel="0" collapsed="false">
      <c r="A16" s="21" t="str">
        <f aca="false">[1]Rozpočet!B55</f>
        <v>764</v>
      </c>
      <c r="B16" s="22" t="str">
        <f aca="false">[1]Rozpočet!C55</f>
        <v>Konstrukce klempířské</v>
      </c>
      <c r="C16" s="23" t="n">
        <f aca="false">[1]Rozpočet!I64</f>
        <v>0</v>
      </c>
      <c r="D16" s="23" t="n">
        <v>0</v>
      </c>
      <c r="E16" s="19" t="n">
        <f aca="false">C16+D16</f>
        <v>0</v>
      </c>
      <c r="F16" s="20" t="n">
        <f aca="false">[1]Rozpočet!G64</f>
        <v>0.0288959</v>
      </c>
    </row>
    <row r="17" customFormat="false" ht="12.75" hidden="false" customHeight="false" outlineLevel="0" collapsed="false">
      <c r="A17" s="21" t="str">
        <f aca="false">[1]Rozpočet!B66</f>
        <v>767</v>
      </c>
      <c r="B17" s="22" t="str">
        <f aca="false">[1]Rozpočet!C66</f>
        <v>Konstrukce zámečnické</v>
      </c>
      <c r="C17" s="23" t="n">
        <f aca="false">[1]Rozpočet!I72</f>
        <v>0</v>
      </c>
      <c r="D17" s="23" t="n">
        <v>0</v>
      </c>
      <c r="E17" s="19" t="n">
        <f aca="false">C17+D17</f>
        <v>0</v>
      </c>
      <c r="F17" s="20" t="n">
        <f aca="false">[1]Rozpočet!G72</f>
        <v>0</v>
      </c>
    </row>
    <row r="18" customFormat="false" ht="12.75" hidden="false" customHeight="false" outlineLevel="0" collapsed="false">
      <c r="A18" s="21" t="str">
        <f aca="false">[1]Rozpočet!B74</f>
        <v>781</v>
      </c>
      <c r="B18" s="22" t="str">
        <f aca="false">[1]Rozpočet!C74</f>
        <v>Obklady keramické</v>
      </c>
      <c r="C18" s="23" t="n">
        <v>0</v>
      </c>
      <c r="D18" s="23" t="n">
        <v>0</v>
      </c>
      <c r="E18" s="19" t="n">
        <f aca="false">C18+D18</f>
        <v>0</v>
      </c>
      <c r="F18" s="20" t="n">
        <f aca="false">[1]Rozpočet!G82</f>
        <v>0.14195117</v>
      </c>
    </row>
    <row r="19" customFormat="false" ht="12.75" hidden="false" customHeight="false" outlineLevel="0" collapsed="false">
      <c r="A19" s="21" t="str">
        <f aca="false">[1]Rozpočet!B84</f>
        <v>783</v>
      </c>
      <c r="B19" s="22" t="str">
        <f aca="false">[1]Rozpočet!C84</f>
        <v>Nátěry</v>
      </c>
      <c r="C19" s="23" t="n">
        <f aca="false">[1]Rozpočet!I90</f>
        <v>0</v>
      </c>
      <c r="D19" s="23" t="n">
        <v>0</v>
      </c>
      <c r="E19" s="19" t="n">
        <f aca="false">C19+D19</f>
        <v>0</v>
      </c>
      <c r="F19" s="20" t="n">
        <f aca="false">[1]Rozpočet!G90</f>
        <v>0.06848682</v>
      </c>
    </row>
    <row r="20" customFormat="false" ht="12.75" hidden="false" customHeight="false" outlineLevel="0" collapsed="false">
      <c r="A20" s="21" t="str">
        <f aca="false">[1]Rozpočet!B92</f>
        <v>784</v>
      </c>
      <c r="B20" s="22" t="str">
        <f aca="false">[1]Rozpočet!C92</f>
        <v>Malby</v>
      </c>
      <c r="C20" s="23" t="n">
        <f aca="false">[1]Rozpočet!I95</f>
        <v>0</v>
      </c>
      <c r="D20" s="23" t="n">
        <v>0</v>
      </c>
      <c r="E20" s="19" t="n">
        <f aca="false">C20+D20</f>
        <v>0</v>
      </c>
      <c r="F20" s="20" t="n">
        <f aca="false">[1]Rozpočet!G95</f>
        <v>0.000733338</v>
      </c>
    </row>
    <row r="21" customFormat="false" ht="12.75" hidden="false" customHeight="false" outlineLevel="0" collapsed="false">
      <c r="A21" s="21" t="str">
        <f aca="false">[1]Rozpočet!B97</f>
        <v>94</v>
      </c>
      <c r="B21" s="22" t="str">
        <f aca="false">[1]Rozpočet!C97</f>
        <v>Lešení a stavební výtahy</v>
      </c>
      <c r="C21" s="23" t="n">
        <f aca="false">[1]Rozpočet!I115</f>
        <v>0</v>
      </c>
      <c r="D21" s="23" t="n">
        <v>0</v>
      </c>
      <c r="E21" s="19" t="n">
        <f aca="false">C21+D21</f>
        <v>0</v>
      </c>
      <c r="F21" s="20" t="n">
        <f aca="false">[1]Rozpočet!G115</f>
        <v>0</v>
      </c>
    </row>
    <row r="22" customFormat="false" ht="12.75" hidden="false" customHeight="false" outlineLevel="0" collapsed="false">
      <c r="A22" s="21" t="str">
        <f aca="false">[1]Rozpočet!B117</f>
        <v>95</v>
      </c>
      <c r="B22" s="22" t="str">
        <f aca="false">[1]Rozpočet!C117</f>
        <v>Dokončující konstrukce a práce</v>
      </c>
      <c r="C22" s="23" t="n">
        <f aca="false">[1]Rozpočet!I129</f>
        <v>0</v>
      </c>
      <c r="D22" s="23" t="n">
        <v>0</v>
      </c>
      <c r="E22" s="19" t="n">
        <f aca="false">C22+D22</f>
        <v>0</v>
      </c>
      <c r="F22" s="20" t="n">
        <f aca="false">[1]Rozpočet!G129</f>
        <v>0.0032298825</v>
      </c>
    </row>
    <row r="23" customFormat="false" ht="12.75" hidden="false" customHeight="false" outlineLevel="0" collapsed="false">
      <c r="A23" s="21" t="str">
        <f aca="false">[1]Rozpočet!B131</f>
        <v>96</v>
      </c>
      <c r="B23" s="22" t="str">
        <f aca="false">[1]Rozpočet!C131</f>
        <v>Bourání konstrukcí</v>
      </c>
      <c r="C23" s="23" t="n">
        <f aca="false">[1]Rozpočet!I150</f>
        <v>0</v>
      </c>
      <c r="D23" s="23" t="n">
        <v>0</v>
      </c>
      <c r="E23" s="19" t="n">
        <f aca="false">C23+D23</f>
        <v>0</v>
      </c>
      <c r="F23" s="20" t="n">
        <f aca="false">[1]Rozpočet!G150</f>
        <v>0</v>
      </c>
    </row>
    <row r="24" customFormat="false" ht="12.75" hidden="false" customHeight="false" outlineLevel="0" collapsed="false">
      <c r="A24" s="21" t="str">
        <f aca="false">[1]Rozpočet!B152</f>
        <v>99</v>
      </c>
      <c r="B24" s="22" t="str">
        <f aca="false">[1]Rozpočet!C152</f>
        <v>Přesun hmot</v>
      </c>
      <c r="C24" s="23" t="n">
        <f aca="false">[1]Rozpočet!I155</f>
        <v>0</v>
      </c>
      <c r="D24" s="23" t="n">
        <v>0</v>
      </c>
      <c r="E24" s="19" t="n">
        <f aca="false">C24+D24</f>
        <v>0</v>
      </c>
      <c r="F24" s="20" t="n">
        <f aca="false">[1]Rozpočet!G155</f>
        <v>0</v>
      </c>
    </row>
    <row r="25" customFormat="false" ht="13.5" hidden="false" customHeight="false" outlineLevel="0" collapsed="false">
      <c r="A25" s="24"/>
      <c r="B25" s="25"/>
      <c r="C25" s="25"/>
      <c r="D25" s="25"/>
      <c r="E25" s="19"/>
      <c r="F25" s="20"/>
    </row>
    <row r="26" customFormat="false" ht="13.5" hidden="false" customHeight="false" outlineLevel="0" collapsed="false">
      <c r="A26" s="26"/>
      <c r="B26" s="27" t="s">
        <v>12</v>
      </c>
      <c r="C26" s="28" t="n">
        <f aca="false">SUM(C10:C25)</f>
        <v>0</v>
      </c>
      <c r="D26" s="29" t="n">
        <f aca="false">SUM(D10:D25)</f>
        <v>0</v>
      </c>
      <c r="E26" s="28" t="n">
        <f aca="false">SUM(E10:E25)</f>
        <v>0</v>
      </c>
      <c r="F26" s="29" t="n">
        <f aca="false">SUM(F10:F25)</f>
        <v>14.2213024507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4" activeCellId="0" sqref="A244:IV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30" t="s">
        <v>13</v>
      </c>
    </row>
    <row r="2" customFormat="false" ht="12.75" hidden="false" customHeight="false" outlineLevel="0" collapsed="false">
      <c r="A2" s="31" t="s">
        <v>14</v>
      </c>
      <c r="B2" s="31"/>
      <c r="C2" s="32" t="str">
        <f aca="false">+[1]Rozpočet!C2</f>
        <v>Bytový dům BRNO - PEKAŘSKÁ č.88</v>
      </c>
      <c r="D2" s="33"/>
      <c r="E2" s="33"/>
      <c r="F2" s="32"/>
      <c r="G2" s="34" t="s">
        <v>15</v>
      </c>
      <c r="H2" s="35" t="str">
        <f aca="false">+[1]Rozpočet!H2</f>
        <v>UMČ BRNO</v>
      </c>
      <c r="I2" s="35"/>
      <c r="J2" s="35"/>
      <c r="K2" s="35"/>
    </row>
    <row r="3" customFormat="false" ht="12.75" hidden="false" customHeight="false" outlineLevel="0" collapsed="false">
      <c r="A3" s="31" t="s">
        <v>16</v>
      </c>
      <c r="B3" s="31"/>
      <c r="C3" s="36" t="str">
        <f aca="false">+[1]Rozpočet!C3</f>
        <v>OPRAVA DVORNÍ FASÁDY</v>
      </c>
      <c r="D3" s="33"/>
      <c r="E3" s="33"/>
      <c r="F3" s="32"/>
      <c r="G3" s="34" t="s">
        <v>17</v>
      </c>
      <c r="H3" s="35" t="str">
        <f aca="false">+[1]Rozpočet!H3</f>
        <v>PEKAŘ88</v>
      </c>
      <c r="I3" s="35"/>
      <c r="J3" s="35"/>
      <c r="K3" s="35"/>
    </row>
    <row r="4" customFormat="false" ht="13.5" hidden="false" customHeight="false" outlineLevel="0" collapsed="false">
      <c r="A4" s="31" t="s">
        <v>18</v>
      </c>
      <c r="B4" s="31"/>
      <c r="C4" s="37" t="n">
        <f aca="false">+[1]Rozpočet!C4</f>
        <v>41802</v>
      </c>
      <c r="D4" s="31"/>
      <c r="E4" s="31" t="s">
        <v>19</v>
      </c>
      <c r="F4" s="38"/>
      <c r="G4" s="39"/>
    </row>
    <row r="5" customFormat="false" ht="12.75" hidden="false" customHeight="false" outlineLevel="0" collapsed="false">
      <c r="A5" s="40" t="s">
        <v>20</v>
      </c>
      <c r="B5" s="41"/>
      <c r="C5" s="41"/>
      <c r="D5" s="42"/>
      <c r="E5" s="42"/>
      <c r="F5" s="43"/>
      <c r="G5" s="44"/>
      <c r="H5" s="45" t="s">
        <v>21</v>
      </c>
      <c r="I5" s="45"/>
      <c r="J5" s="45"/>
      <c r="K5" s="45"/>
    </row>
    <row r="6" customFormat="false" ht="12.75" hidden="false" customHeight="false" outlineLevel="0" collapsed="false">
      <c r="A6" s="46" t="s">
        <v>22</v>
      </c>
      <c r="B6" s="47" t="s">
        <v>23</v>
      </c>
      <c r="C6" s="47"/>
      <c r="D6" s="48" t="s">
        <v>24</v>
      </c>
      <c r="E6" s="49" t="s">
        <v>25</v>
      </c>
      <c r="F6" s="50" t="s">
        <v>26</v>
      </c>
      <c r="G6" s="51" t="s">
        <v>27</v>
      </c>
      <c r="H6" s="52" t="s">
        <v>28</v>
      </c>
      <c r="I6" s="52"/>
      <c r="J6" s="53" t="s">
        <v>29</v>
      </c>
      <c r="K6" s="53"/>
    </row>
    <row r="7" customFormat="false" ht="12.75" hidden="false" customHeight="false" outlineLevel="0" collapsed="false">
      <c r="A7" s="54" t="s">
        <v>30</v>
      </c>
      <c r="B7" s="52" t="s">
        <v>31</v>
      </c>
      <c r="C7" s="52" t="s">
        <v>32</v>
      </c>
      <c r="D7" s="52" t="s">
        <v>33</v>
      </c>
      <c r="E7" s="55"/>
      <c r="F7" s="56" t="s">
        <v>34</v>
      </c>
      <c r="G7" s="57" t="s">
        <v>34</v>
      </c>
      <c r="H7" s="52" t="s">
        <v>35</v>
      </c>
      <c r="I7" s="52" t="s">
        <v>36</v>
      </c>
      <c r="J7" s="52" t="s">
        <v>35</v>
      </c>
      <c r="K7" s="53" t="s">
        <v>36</v>
      </c>
    </row>
    <row r="8" customFormat="false" ht="13.5" hidden="false" customHeight="false" outlineLevel="0" collapsed="false">
      <c r="A8" s="58"/>
      <c r="B8" s="59" t="n">
        <v>1</v>
      </c>
      <c r="C8" s="59" t="n">
        <v>2</v>
      </c>
      <c r="D8" s="60" t="n">
        <v>3</v>
      </c>
      <c r="E8" s="60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2" t="n">
        <v>10</v>
      </c>
    </row>
    <row r="9" customFormat="false" ht="12.75" hidden="false" customHeight="false" outlineLevel="0" collapsed="false">
      <c r="F9" s="63"/>
      <c r="G9" s="63"/>
    </row>
    <row r="10" customFormat="false" ht="15" hidden="false" customHeight="false" outlineLevel="0" collapsed="false">
      <c r="B10" s="64" t="s">
        <v>37</v>
      </c>
      <c r="C10" s="64" t="s">
        <v>38</v>
      </c>
    </row>
    <row r="12" customFormat="false" ht="12.75" hidden="false" customHeight="false" outlineLevel="0" collapsed="false">
      <c r="A12" s="65" t="n">
        <v>1</v>
      </c>
      <c r="B12" s="66" t="s">
        <v>39</v>
      </c>
      <c r="C12" s="67" t="s">
        <v>40</v>
      </c>
      <c r="D12" s="68" t="s">
        <v>41</v>
      </c>
      <c r="E12" s="69" t="n">
        <v>5</v>
      </c>
      <c r="F12" s="70" t="n">
        <v>0</v>
      </c>
      <c r="G12" s="71" t="n">
        <f aca="false">E12*F12</f>
        <v>0</v>
      </c>
      <c r="I12" s="72"/>
      <c r="J12" s="73"/>
      <c r="K12" s="72"/>
    </row>
    <row r="13" customFormat="false" ht="12.75" hidden="false" customHeight="false" outlineLevel="0" collapsed="false">
      <c r="A13" s="65" t="n">
        <v>2</v>
      </c>
      <c r="B13" s="66" t="s">
        <v>42</v>
      </c>
      <c r="C13" s="67" t="s">
        <v>43</v>
      </c>
      <c r="D13" s="68" t="s">
        <v>44</v>
      </c>
      <c r="E13" s="69" t="n">
        <v>1</v>
      </c>
      <c r="F13" s="70" t="n">
        <v>0</v>
      </c>
      <c r="G13" s="71" t="n">
        <f aca="false">E13*F13</f>
        <v>0</v>
      </c>
      <c r="I13" s="72"/>
      <c r="J13" s="73"/>
      <c r="K13" s="72"/>
    </row>
    <row r="15" customFormat="false" ht="15" hidden="false" customHeight="false" outlineLevel="0" collapsed="false">
      <c r="B15" s="64" t="s">
        <v>45</v>
      </c>
      <c r="C15" s="64" t="s">
        <v>46</v>
      </c>
    </row>
    <row r="17" customFormat="false" ht="12.75" hidden="false" customHeight="false" outlineLevel="0" collapsed="false">
      <c r="A17" s="65" t="n">
        <v>1</v>
      </c>
      <c r="B17" s="66" t="s">
        <v>47</v>
      </c>
      <c r="C17" s="67" t="s">
        <v>48</v>
      </c>
      <c r="D17" s="68" t="s">
        <v>49</v>
      </c>
      <c r="E17" s="69" t="n">
        <v>35.44125</v>
      </c>
      <c r="F17" s="70" t="n">
        <v>0.018889</v>
      </c>
      <c r="G17" s="71" t="n">
        <f aca="false">E17*F17</f>
        <v>0.66944977125</v>
      </c>
      <c r="I17" s="72"/>
      <c r="J17" s="73"/>
      <c r="K17" s="72"/>
    </row>
    <row r="18" customFormat="false" ht="12.75" hidden="false" customHeight="false" outlineLevel="0" collapsed="false">
      <c r="C18" s="74" t="s">
        <v>50</v>
      </c>
      <c r="E18" s="69" t="n">
        <v>0</v>
      </c>
      <c r="G18" s="71"/>
      <c r="I18" s="72"/>
      <c r="K18" s="72"/>
    </row>
    <row r="19" customFormat="false" ht="12.75" hidden="false" customHeight="false" outlineLevel="0" collapsed="false">
      <c r="C19" s="74" t="s">
        <v>51</v>
      </c>
      <c r="E19" s="69" t="n">
        <v>10.2375</v>
      </c>
      <c r="G19" s="71"/>
      <c r="I19" s="72"/>
      <c r="K19" s="72"/>
    </row>
    <row r="20" customFormat="false" ht="12.75" hidden="false" customHeight="false" outlineLevel="0" collapsed="false">
      <c r="C20" s="74" t="s">
        <v>52</v>
      </c>
      <c r="E20" s="69" t="n">
        <v>25.20375</v>
      </c>
      <c r="G20" s="71"/>
      <c r="I20" s="72"/>
      <c r="K20" s="72"/>
    </row>
    <row r="21" customFormat="false" ht="12.75" hidden="false" customHeight="false" outlineLevel="0" collapsed="false">
      <c r="A21" s="65" t="n">
        <v>2</v>
      </c>
      <c r="B21" s="66" t="s">
        <v>53</v>
      </c>
      <c r="C21" s="67" t="s">
        <v>54</v>
      </c>
      <c r="D21" s="68" t="s">
        <v>49</v>
      </c>
      <c r="E21" s="69" t="n">
        <v>145.353</v>
      </c>
      <c r="F21" s="70" t="n">
        <v>0.016947</v>
      </c>
      <c r="G21" s="71" t="n">
        <f aca="false">E21*F21</f>
        <v>2.463297291</v>
      </c>
      <c r="I21" s="72"/>
      <c r="J21" s="73"/>
      <c r="K21" s="72"/>
    </row>
    <row r="22" customFormat="false" ht="12.75" hidden="false" customHeight="false" outlineLevel="0" collapsed="false">
      <c r="C22" s="74" t="s">
        <v>55</v>
      </c>
      <c r="E22" s="69" t="n">
        <v>0</v>
      </c>
      <c r="G22" s="71"/>
      <c r="I22" s="72"/>
      <c r="K22" s="72"/>
    </row>
    <row r="23" customFormat="false" ht="12.75" hidden="false" customHeight="false" outlineLevel="0" collapsed="false">
      <c r="C23" s="74" t="s">
        <v>56</v>
      </c>
      <c r="E23" s="69" t="n">
        <v>155.305</v>
      </c>
      <c r="G23" s="71"/>
      <c r="I23" s="72"/>
      <c r="K23" s="72"/>
    </row>
    <row r="24" customFormat="false" ht="12.75" hidden="false" customHeight="false" outlineLevel="0" collapsed="false">
      <c r="C24" s="74" t="s">
        <v>57</v>
      </c>
      <c r="E24" s="69" t="n">
        <v>-8.8125</v>
      </c>
      <c r="G24" s="71"/>
      <c r="I24" s="72"/>
      <c r="K24" s="72"/>
    </row>
    <row r="25" customFormat="false" ht="12.75" hidden="false" customHeight="false" outlineLevel="0" collapsed="false">
      <c r="C25" s="74" t="s">
        <v>58</v>
      </c>
      <c r="E25" s="69" t="n">
        <v>-1.1395</v>
      </c>
      <c r="G25" s="71"/>
      <c r="I25" s="72"/>
      <c r="K25" s="72"/>
    </row>
    <row r="26" customFormat="false" ht="12.75" hidden="false" customHeight="false" outlineLevel="0" collapsed="false">
      <c r="A26" s="65" t="n">
        <v>3</v>
      </c>
      <c r="B26" s="66" t="s">
        <v>59</v>
      </c>
      <c r="C26" s="67" t="s">
        <v>60</v>
      </c>
      <c r="D26" s="68" t="s">
        <v>49</v>
      </c>
      <c r="E26" s="69" t="n">
        <v>180.794</v>
      </c>
      <c r="F26" s="70" t="n">
        <v>0.002</v>
      </c>
      <c r="G26" s="71" t="n">
        <f aca="false">E26*F26</f>
        <v>0.361588</v>
      </c>
      <c r="I26" s="72"/>
      <c r="J26" s="73"/>
      <c r="K26" s="72"/>
    </row>
    <row r="27" customFormat="false" ht="12.75" hidden="false" customHeight="false" outlineLevel="0" collapsed="false">
      <c r="C27" s="74" t="s">
        <v>61</v>
      </c>
      <c r="E27" s="69" t="n">
        <v>35.441</v>
      </c>
      <c r="G27" s="71"/>
      <c r="I27" s="72"/>
      <c r="K27" s="72"/>
    </row>
    <row r="28" customFormat="false" ht="12.75" hidden="false" customHeight="false" outlineLevel="0" collapsed="false">
      <c r="C28" s="74" t="s">
        <v>62</v>
      </c>
      <c r="E28" s="69" t="n">
        <v>145.353</v>
      </c>
      <c r="G28" s="71"/>
      <c r="I28" s="72"/>
      <c r="K28" s="72"/>
    </row>
    <row r="29" customFormat="false" ht="12.75" hidden="false" customHeight="false" outlineLevel="0" collapsed="false">
      <c r="A29" s="65" t="n">
        <v>4</v>
      </c>
      <c r="B29" s="66" t="s">
        <v>63</v>
      </c>
      <c r="C29" s="67" t="s">
        <v>64</v>
      </c>
      <c r="D29" s="68" t="s">
        <v>49</v>
      </c>
      <c r="E29" s="69" t="n">
        <v>54.6475</v>
      </c>
      <c r="F29" s="70" t="n">
        <v>0.0345</v>
      </c>
      <c r="G29" s="71" t="n">
        <f aca="false">E29*F29</f>
        <v>1.88533875</v>
      </c>
      <c r="I29" s="72"/>
      <c r="J29" s="73"/>
      <c r="K29" s="72"/>
    </row>
    <row r="30" customFormat="false" ht="12.75" hidden="false" customHeight="false" outlineLevel="0" collapsed="false">
      <c r="C30" s="74" t="s">
        <v>65</v>
      </c>
      <c r="E30" s="69" t="n">
        <v>0</v>
      </c>
      <c r="G30" s="71"/>
      <c r="I30" s="72"/>
      <c r="K30" s="72"/>
    </row>
    <row r="31" customFormat="false" ht="12.75" hidden="false" customHeight="false" outlineLevel="0" collapsed="false">
      <c r="C31" s="74" t="s">
        <v>66</v>
      </c>
      <c r="E31" s="69" t="n">
        <v>42.24</v>
      </c>
      <c r="G31" s="71"/>
      <c r="I31" s="72"/>
      <c r="K31" s="72"/>
    </row>
    <row r="32" customFormat="false" ht="12.75" hidden="false" customHeight="false" outlineLevel="0" collapsed="false">
      <c r="C32" s="74" t="s">
        <v>67</v>
      </c>
      <c r="E32" s="69" t="n">
        <v>15.345</v>
      </c>
      <c r="G32" s="71"/>
      <c r="I32" s="72"/>
      <c r="K32" s="72"/>
    </row>
    <row r="33" customFormat="false" ht="12.75" hidden="false" customHeight="false" outlineLevel="0" collapsed="false">
      <c r="C33" s="74" t="s">
        <v>68</v>
      </c>
      <c r="E33" s="69" t="n">
        <v>-2.9375</v>
      </c>
      <c r="G33" s="71"/>
      <c r="I33" s="72"/>
      <c r="K33" s="72"/>
    </row>
    <row r="34" customFormat="false" ht="12.75" hidden="false" customHeight="false" outlineLevel="0" collapsed="false">
      <c r="A34" s="65" t="n">
        <v>5</v>
      </c>
      <c r="B34" s="66" t="s">
        <v>69</v>
      </c>
      <c r="C34" s="67" t="s">
        <v>70</v>
      </c>
      <c r="D34" s="68" t="s">
        <v>49</v>
      </c>
      <c r="E34" s="69" t="n">
        <v>54.648</v>
      </c>
      <c r="F34" s="70" t="n">
        <v>0.016</v>
      </c>
      <c r="G34" s="71" t="n">
        <f aca="false">E34*F34</f>
        <v>0.874368</v>
      </c>
      <c r="I34" s="72"/>
      <c r="J34" s="73"/>
      <c r="K34" s="72"/>
    </row>
    <row r="35" customFormat="false" ht="12.75" hidden="false" customHeight="false" outlineLevel="0" collapsed="false">
      <c r="C35" s="74" t="s">
        <v>71</v>
      </c>
      <c r="E35" s="69" t="n">
        <v>54.648</v>
      </c>
      <c r="G35" s="71"/>
      <c r="I35" s="72"/>
      <c r="K35" s="72"/>
    </row>
    <row r="36" customFormat="false" ht="12.75" hidden="false" customHeight="false" outlineLevel="0" collapsed="false">
      <c r="A36" s="65" t="n">
        <v>6</v>
      </c>
      <c r="B36" s="66" t="s">
        <v>72</v>
      </c>
      <c r="C36" s="67" t="s">
        <v>73</v>
      </c>
      <c r="D36" s="68" t="s">
        <v>49</v>
      </c>
      <c r="E36" s="69" t="n">
        <v>235.442</v>
      </c>
      <c r="F36" s="70" t="n">
        <v>0.0014</v>
      </c>
      <c r="G36" s="71" t="n">
        <f aca="false">E36*F36</f>
        <v>0.3296188</v>
      </c>
      <c r="I36" s="72"/>
      <c r="J36" s="73"/>
      <c r="K36" s="72"/>
    </row>
    <row r="37" customFormat="false" ht="12.75" hidden="false" customHeight="false" outlineLevel="0" collapsed="false">
      <c r="C37" s="74" t="s">
        <v>74</v>
      </c>
      <c r="E37" s="69" t="n">
        <v>180.794</v>
      </c>
      <c r="G37" s="71"/>
      <c r="I37" s="72"/>
      <c r="K37" s="72"/>
    </row>
    <row r="38" customFormat="false" ht="12.75" hidden="false" customHeight="false" outlineLevel="0" collapsed="false">
      <c r="C38" s="74" t="s">
        <v>71</v>
      </c>
      <c r="E38" s="69" t="n">
        <v>54.648</v>
      </c>
      <c r="G38" s="71"/>
      <c r="I38" s="72"/>
      <c r="K38" s="72"/>
    </row>
    <row r="39" customFormat="false" ht="12.75" hidden="false" customHeight="false" outlineLevel="0" collapsed="false">
      <c r="A39" s="65" t="n">
        <v>7</v>
      </c>
      <c r="B39" s="66" t="s">
        <v>75</v>
      </c>
      <c r="C39" s="67" t="s">
        <v>76</v>
      </c>
      <c r="D39" s="68" t="s">
        <v>49</v>
      </c>
      <c r="E39" s="69" t="n">
        <v>235.442</v>
      </c>
      <c r="F39" s="70" t="n">
        <v>9.5E-005</v>
      </c>
      <c r="G39" s="71" t="n">
        <f aca="false">E39*F39</f>
        <v>0.02236699</v>
      </c>
      <c r="I39" s="72"/>
      <c r="J39" s="73"/>
      <c r="K39" s="72"/>
    </row>
    <row r="40" customFormat="false" ht="12.75" hidden="false" customHeight="false" outlineLevel="0" collapsed="false">
      <c r="C40" s="74" t="s">
        <v>61</v>
      </c>
      <c r="E40" s="69" t="n">
        <v>35.441</v>
      </c>
      <c r="G40" s="71"/>
      <c r="I40" s="72"/>
      <c r="K40" s="72"/>
    </row>
    <row r="41" customFormat="false" ht="12.75" hidden="false" customHeight="false" outlineLevel="0" collapsed="false">
      <c r="C41" s="74" t="s">
        <v>62</v>
      </c>
      <c r="E41" s="69" t="n">
        <v>145.353</v>
      </c>
      <c r="G41" s="71"/>
      <c r="I41" s="72"/>
      <c r="K41" s="72"/>
    </row>
    <row r="42" customFormat="false" ht="12.75" hidden="false" customHeight="false" outlineLevel="0" collapsed="false">
      <c r="C42" s="74" t="s">
        <v>71</v>
      </c>
      <c r="E42" s="69" t="n">
        <v>54.648</v>
      </c>
      <c r="G42" s="71"/>
      <c r="I42" s="72"/>
      <c r="K42" s="72"/>
    </row>
    <row r="43" customFormat="false" ht="12.75" hidden="false" customHeight="false" outlineLevel="0" collapsed="false">
      <c r="A43" s="65" t="n">
        <v>8</v>
      </c>
      <c r="B43" s="66" t="s">
        <v>77</v>
      </c>
      <c r="C43" s="67" t="s">
        <v>78</v>
      </c>
      <c r="D43" s="68" t="s">
        <v>79</v>
      </c>
      <c r="E43" s="69" t="n">
        <v>235.442</v>
      </c>
      <c r="F43" s="70" t="n">
        <v>0.00309</v>
      </c>
      <c r="G43" s="71" t="n">
        <f aca="false">E43*F43</f>
        <v>0.72751578</v>
      </c>
      <c r="I43" s="72"/>
      <c r="J43" s="73"/>
      <c r="K43" s="72"/>
    </row>
    <row r="44" customFormat="false" ht="12.75" hidden="false" customHeight="false" outlineLevel="0" collapsed="false">
      <c r="C44" s="74" t="s">
        <v>80</v>
      </c>
      <c r="E44" s="69" t="n">
        <v>235.442</v>
      </c>
      <c r="G44" s="71"/>
      <c r="I44" s="72"/>
      <c r="K44" s="72"/>
    </row>
    <row r="46" customFormat="false" ht="15" hidden="false" customHeight="false" outlineLevel="0" collapsed="false">
      <c r="B46" s="64" t="s">
        <v>81</v>
      </c>
      <c r="C46" s="64" t="s">
        <v>82</v>
      </c>
    </row>
    <row r="48" customFormat="false" ht="12.75" hidden="false" customHeight="false" outlineLevel="0" collapsed="false">
      <c r="A48" s="65" t="n">
        <v>1</v>
      </c>
      <c r="B48" s="66" t="s">
        <v>83</v>
      </c>
      <c r="C48" s="67" t="s">
        <v>84</v>
      </c>
      <c r="D48" s="68" t="s">
        <v>49</v>
      </c>
      <c r="E48" s="69" t="n">
        <v>150.892</v>
      </c>
      <c r="F48" s="70" t="n">
        <v>0.029437</v>
      </c>
      <c r="G48" s="71" t="n">
        <f aca="false">E48*F48</f>
        <v>4.441807804</v>
      </c>
      <c r="I48" s="72"/>
      <c r="J48" s="73"/>
      <c r="K48" s="72"/>
    </row>
    <row r="49" customFormat="false" ht="12.75" hidden="false" customHeight="false" outlineLevel="0" collapsed="false">
      <c r="C49" s="74" t="s">
        <v>85</v>
      </c>
      <c r="E49" s="69" t="n">
        <v>52.5</v>
      </c>
      <c r="G49" s="71"/>
      <c r="I49" s="72"/>
      <c r="K49" s="72"/>
    </row>
    <row r="50" customFormat="false" ht="12.75" hidden="false" customHeight="false" outlineLevel="0" collapsed="false">
      <c r="C50" s="74" t="s">
        <v>86</v>
      </c>
      <c r="E50" s="69" t="n">
        <v>119.7</v>
      </c>
      <c r="G50" s="71"/>
      <c r="I50" s="72"/>
      <c r="K50" s="72"/>
    </row>
    <row r="51" customFormat="false" ht="12.75" hidden="false" customHeight="false" outlineLevel="0" collapsed="false">
      <c r="C51" s="74" t="s">
        <v>87</v>
      </c>
      <c r="E51" s="69" t="n">
        <v>11.76</v>
      </c>
      <c r="G51" s="71"/>
      <c r="I51" s="72"/>
      <c r="K51" s="72"/>
    </row>
    <row r="52" customFormat="false" ht="12.75" hidden="false" customHeight="false" outlineLevel="0" collapsed="false">
      <c r="C52" s="74" t="s">
        <v>88</v>
      </c>
      <c r="E52" s="69" t="n">
        <v>20.19</v>
      </c>
      <c r="G52" s="71"/>
      <c r="I52" s="72"/>
      <c r="K52" s="72"/>
    </row>
    <row r="53" customFormat="false" ht="12.75" hidden="false" customHeight="false" outlineLevel="0" collapsed="false">
      <c r="C53" s="74" t="s">
        <v>89</v>
      </c>
      <c r="E53" s="69" t="n">
        <v>0</v>
      </c>
      <c r="G53" s="71"/>
      <c r="I53" s="72"/>
      <c r="K53" s="72"/>
    </row>
    <row r="54" customFormat="false" ht="12.75" hidden="false" customHeight="false" outlineLevel="0" collapsed="false">
      <c r="C54" s="74" t="s">
        <v>90</v>
      </c>
      <c r="E54" s="69" t="n">
        <v>204.15</v>
      </c>
      <c r="G54" s="71"/>
      <c r="I54" s="72"/>
      <c r="K54" s="72"/>
    </row>
    <row r="55" customFormat="false" ht="12.75" hidden="false" customHeight="false" outlineLevel="0" collapsed="false">
      <c r="C55" s="74" t="s">
        <v>91</v>
      </c>
      <c r="E55" s="69" t="n">
        <v>0</v>
      </c>
      <c r="G55" s="71"/>
      <c r="I55" s="72"/>
      <c r="K55" s="72"/>
    </row>
    <row r="56" customFormat="false" ht="12.75" hidden="false" customHeight="false" outlineLevel="0" collapsed="false">
      <c r="C56" s="74" t="s">
        <v>92</v>
      </c>
      <c r="E56" s="69" t="n">
        <v>-3.885</v>
      </c>
      <c r="G56" s="71"/>
      <c r="I56" s="72"/>
      <c r="K56" s="72"/>
    </row>
    <row r="57" customFormat="false" ht="12.75" hidden="false" customHeight="false" outlineLevel="0" collapsed="false">
      <c r="C57" s="74" t="s">
        <v>93</v>
      </c>
      <c r="E57" s="69" t="n">
        <v>-3.885</v>
      </c>
      <c r="G57" s="71"/>
      <c r="I57" s="72"/>
      <c r="K57" s="72"/>
    </row>
    <row r="58" customFormat="false" ht="12.75" hidden="false" customHeight="false" outlineLevel="0" collapsed="false">
      <c r="C58" s="74" t="s">
        <v>94</v>
      </c>
      <c r="E58" s="69" t="n">
        <v>-0.54</v>
      </c>
      <c r="G58" s="71"/>
      <c r="I58" s="72"/>
      <c r="K58" s="72"/>
    </row>
    <row r="59" customFormat="false" ht="12.75" hidden="false" customHeight="false" outlineLevel="0" collapsed="false">
      <c r="C59" s="74" t="s">
        <v>95</v>
      </c>
      <c r="E59" s="69" t="n">
        <v>-1.845</v>
      </c>
      <c r="G59" s="71"/>
      <c r="I59" s="72"/>
      <c r="K59" s="72"/>
    </row>
    <row r="60" customFormat="false" ht="12.75" hidden="false" customHeight="false" outlineLevel="0" collapsed="false">
      <c r="C60" s="74" t="s">
        <v>96</v>
      </c>
      <c r="E60" s="69" t="n">
        <v>0</v>
      </c>
      <c r="G60" s="71"/>
      <c r="I60" s="72"/>
      <c r="K60" s="72"/>
    </row>
    <row r="61" customFormat="false" ht="12.75" hidden="false" customHeight="false" outlineLevel="0" collapsed="false">
      <c r="C61" s="74" t="s">
        <v>97</v>
      </c>
      <c r="E61" s="69" t="n">
        <v>-2.625</v>
      </c>
      <c r="G61" s="71"/>
      <c r="I61" s="72"/>
      <c r="K61" s="72"/>
    </row>
    <row r="62" customFormat="false" ht="12.75" hidden="false" customHeight="false" outlineLevel="0" collapsed="false">
      <c r="C62" s="74" t="s">
        <v>98</v>
      </c>
      <c r="E62" s="69" t="n">
        <v>-3.08</v>
      </c>
      <c r="G62" s="71"/>
      <c r="I62" s="72"/>
      <c r="K62" s="72"/>
    </row>
    <row r="63" customFormat="false" ht="12.75" hidden="false" customHeight="false" outlineLevel="0" collapsed="false">
      <c r="C63" s="74" t="s">
        <v>99</v>
      </c>
      <c r="E63" s="69" t="n">
        <v>-2.758</v>
      </c>
      <c r="G63" s="71"/>
      <c r="I63" s="72"/>
      <c r="K63" s="72"/>
    </row>
    <row r="64" customFormat="false" ht="12.75" hidden="false" customHeight="false" outlineLevel="0" collapsed="false">
      <c r="C64" s="74" t="s">
        <v>100</v>
      </c>
      <c r="E64" s="69" t="n">
        <v>-3.54</v>
      </c>
      <c r="G64" s="71"/>
      <c r="I64" s="72"/>
      <c r="K64" s="72"/>
    </row>
    <row r="65" customFormat="false" ht="12.75" hidden="false" customHeight="false" outlineLevel="0" collapsed="false">
      <c r="C65" s="74" t="s">
        <v>101</v>
      </c>
      <c r="E65" s="69" t="n">
        <v>-2.8</v>
      </c>
      <c r="G65" s="71"/>
      <c r="I65" s="72"/>
      <c r="K65" s="72"/>
    </row>
    <row r="66" customFormat="false" ht="12.75" hidden="false" customHeight="false" outlineLevel="0" collapsed="false">
      <c r="C66" s="74" t="s">
        <v>102</v>
      </c>
      <c r="E66" s="69" t="n">
        <v>0</v>
      </c>
      <c r="G66" s="71"/>
      <c r="I66" s="72"/>
      <c r="K66" s="72"/>
    </row>
    <row r="67" customFormat="false" ht="12.75" hidden="false" customHeight="false" outlineLevel="0" collapsed="false">
      <c r="C67" s="74" t="s">
        <v>103</v>
      </c>
      <c r="E67" s="69" t="n">
        <v>0</v>
      </c>
      <c r="G67" s="71"/>
      <c r="I67" s="72"/>
      <c r="K67" s="72"/>
    </row>
    <row r="68" customFormat="false" ht="12.75" hidden="false" customHeight="false" outlineLevel="0" collapsed="false">
      <c r="C68" s="74" t="s">
        <v>104</v>
      </c>
      <c r="E68" s="69" t="n">
        <v>0.091</v>
      </c>
      <c r="G68" s="71"/>
      <c r="I68" s="72"/>
      <c r="K68" s="72"/>
    </row>
    <row r="69" customFormat="false" ht="12.75" hidden="false" customHeight="false" outlineLevel="0" collapsed="false">
      <c r="C69" s="74" t="s">
        <v>105</v>
      </c>
      <c r="E69" s="69" t="n">
        <v>-0.068</v>
      </c>
      <c r="G69" s="71"/>
      <c r="I69" s="72"/>
      <c r="K69" s="72"/>
    </row>
    <row r="70" customFormat="false" ht="12.75" hidden="false" customHeight="false" outlineLevel="0" collapsed="false">
      <c r="C70" s="74" t="s">
        <v>106</v>
      </c>
      <c r="E70" s="69" t="n">
        <v>-1.0985</v>
      </c>
      <c r="G70" s="71"/>
      <c r="I70" s="72"/>
      <c r="K70" s="72"/>
    </row>
    <row r="71" customFormat="false" ht="12.75" hidden="false" customHeight="false" outlineLevel="0" collapsed="false">
      <c r="C71" s="74" t="s">
        <v>107</v>
      </c>
      <c r="E71" s="69" t="n">
        <v>-0.4625</v>
      </c>
      <c r="G71" s="71"/>
      <c r="I71" s="72"/>
      <c r="K71" s="72"/>
    </row>
    <row r="72" customFormat="false" ht="12.75" hidden="false" customHeight="false" outlineLevel="0" collapsed="false">
      <c r="C72" s="74" t="s">
        <v>108</v>
      </c>
      <c r="E72" s="69" t="n">
        <v>-0.282</v>
      </c>
      <c r="G72" s="71"/>
      <c r="I72" s="72"/>
      <c r="K72" s="72"/>
    </row>
    <row r="73" customFormat="false" ht="12.75" hidden="false" customHeight="false" outlineLevel="0" collapsed="false">
      <c r="C73" s="74" t="s">
        <v>109</v>
      </c>
      <c r="E73" s="69" t="n">
        <v>0</v>
      </c>
      <c r="G73" s="71"/>
      <c r="I73" s="72"/>
      <c r="K73" s="72"/>
    </row>
    <row r="74" customFormat="false" ht="12.75" hidden="false" customHeight="false" outlineLevel="0" collapsed="false">
      <c r="C74" s="74" t="s">
        <v>110</v>
      </c>
      <c r="E74" s="69" t="n">
        <v>-11.75</v>
      </c>
      <c r="G74" s="71"/>
      <c r="I74" s="72"/>
      <c r="K74" s="72"/>
    </row>
    <row r="75" customFormat="false" ht="12.75" hidden="false" customHeight="false" outlineLevel="0" collapsed="false">
      <c r="C75" s="74" t="s">
        <v>111</v>
      </c>
      <c r="E75" s="69" t="n">
        <v>0</v>
      </c>
      <c r="G75" s="71"/>
      <c r="I75" s="72"/>
      <c r="K75" s="72"/>
    </row>
    <row r="76" customFormat="false" ht="12.75" hidden="false" customHeight="false" outlineLevel="0" collapsed="false">
      <c r="C76" s="74" t="s">
        <v>112</v>
      </c>
      <c r="E76" s="69" t="n">
        <v>-10</v>
      </c>
      <c r="G76" s="71"/>
      <c r="I76" s="72"/>
      <c r="K76" s="72"/>
    </row>
    <row r="77" customFormat="false" ht="12.75" hidden="false" customHeight="false" outlineLevel="0" collapsed="false">
      <c r="C77" s="74" t="s">
        <v>113</v>
      </c>
      <c r="E77" s="69" t="n">
        <v>0</v>
      </c>
      <c r="G77" s="71"/>
      <c r="I77" s="72"/>
      <c r="K77" s="72"/>
    </row>
    <row r="78" customFormat="false" ht="12.75" hidden="false" customHeight="false" outlineLevel="0" collapsed="false">
      <c r="C78" s="74" t="s">
        <v>114</v>
      </c>
      <c r="E78" s="69" t="n">
        <v>-4.73</v>
      </c>
      <c r="G78" s="71"/>
      <c r="I78" s="72"/>
      <c r="K78" s="72"/>
    </row>
    <row r="79" customFormat="false" ht="12.75" hidden="false" customHeight="false" outlineLevel="0" collapsed="false">
      <c r="C79" s="74" t="s">
        <v>90</v>
      </c>
      <c r="E79" s="69" t="n">
        <v>-53.258</v>
      </c>
      <c r="G79" s="71"/>
      <c r="I79" s="72"/>
      <c r="K79" s="72"/>
    </row>
    <row r="80" customFormat="false" ht="12.75" hidden="false" customHeight="false" outlineLevel="0" collapsed="false">
      <c r="C80" s="74" t="s">
        <v>90</v>
      </c>
      <c r="E80" s="69" t="n">
        <v>150.892</v>
      </c>
      <c r="G80" s="71"/>
      <c r="I80" s="72"/>
      <c r="K80" s="72"/>
    </row>
    <row r="81" customFormat="false" ht="12.75" hidden="false" customHeight="false" outlineLevel="0" collapsed="false">
      <c r="A81" s="65" t="n">
        <v>2</v>
      </c>
      <c r="B81" s="66" t="s">
        <v>115</v>
      </c>
      <c r="C81" s="67" t="s">
        <v>116</v>
      </c>
      <c r="D81" s="68" t="s">
        <v>49</v>
      </c>
      <c r="E81" s="69" t="n">
        <v>150.892</v>
      </c>
      <c r="F81" s="70" t="n">
        <v>0.004305</v>
      </c>
      <c r="G81" s="71" t="n">
        <f aca="false">E81*F81</f>
        <v>0.64959006</v>
      </c>
      <c r="I81" s="72"/>
      <c r="J81" s="73"/>
      <c r="K81" s="72"/>
    </row>
    <row r="82" customFormat="false" ht="12.75" hidden="false" customHeight="false" outlineLevel="0" collapsed="false">
      <c r="C82" s="74" t="s">
        <v>117</v>
      </c>
      <c r="E82" s="69" t="n">
        <v>150.892</v>
      </c>
      <c r="G82" s="71"/>
      <c r="I82" s="72"/>
      <c r="K82" s="72"/>
    </row>
    <row r="83" customFormat="false" ht="12.75" hidden="false" customHeight="false" outlineLevel="0" collapsed="false">
      <c r="A83" s="65" t="n">
        <v>3</v>
      </c>
      <c r="B83" s="66" t="s">
        <v>118</v>
      </c>
      <c r="C83" s="67" t="s">
        <v>119</v>
      </c>
      <c r="D83" s="68" t="s">
        <v>49</v>
      </c>
      <c r="E83" s="69" t="n">
        <v>22.6338</v>
      </c>
      <c r="F83" s="70" t="n">
        <v>0.02048</v>
      </c>
      <c r="G83" s="71" t="n">
        <f aca="false">E83*F83</f>
        <v>0.463540224</v>
      </c>
      <c r="I83" s="72"/>
      <c r="J83" s="73"/>
      <c r="K83" s="72"/>
    </row>
    <row r="84" customFormat="false" ht="12.75" hidden="false" customHeight="false" outlineLevel="0" collapsed="false">
      <c r="C84" s="74" t="s">
        <v>120</v>
      </c>
      <c r="E84" s="69" t="n">
        <v>22.6338</v>
      </c>
      <c r="G84" s="71"/>
      <c r="I84" s="72"/>
      <c r="K84" s="72"/>
    </row>
    <row r="85" customFormat="false" ht="12.75" hidden="false" customHeight="false" outlineLevel="0" collapsed="false">
      <c r="A85" s="65" t="n">
        <v>4</v>
      </c>
      <c r="B85" s="66" t="s">
        <v>121</v>
      </c>
      <c r="C85" s="67" t="s">
        <v>122</v>
      </c>
      <c r="D85" s="68" t="s">
        <v>49</v>
      </c>
      <c r="E85" s="69" t="n">
        <v>10</v>
      </c>
      <c r="F85" s="70" t="n">
        <v>0.0345</v>
      </c>
      <c r="G85" s="71" t="n">
        <f aca="false">E85*F85</f>
        <v>0.345</v>
      </c>
      <c r="I85" s="72"/>
      <c r="J85" s="73"/>
      <c r="K85" s="72"/>
    </row>
    <row r="86" customFormat="false" ht="12.75" hidden="false" customHeight="false" outlineLevel="0" collapsed="false">
      <c r="A86" s="65" t="n">
        <v>5</v>
      </c>
      <c r="B86" s="66" t="s">
        <v>123</v>
      </c>
      <c r="C86" s="67" t="s">
        <v>124</v>
      </c>
      <c r="D86" s="68" t="s">
        <v>49</v>
      </c>
      <c r="E86" s="69" t="n">
        <v>10</v>
      </c>
      <c r="F86" s="70" t="n">
        <v>0.016</v>
      </c>
      <c r="G86" s="71" t="n">
        <f aca="false">E86*F86</f>
        <v>0.16</v>
      </c>
      <c r="I86" s="72"/>
      <c r="J86" s="73"/>
      <c r="K86" s="72"/>
    </row>
    <row r="87" customFormat="false" ht="12.75" hidden="false" customHeight="false" outlineLevel="0" collapsed="false">
      <c r="A87" s="65" t="n">
        <v>6</v>
      </c>
      <c r="B87" s="66" t="s">
        <v>75</v>
      </c>
      <c r="C87" s="67" t="s">
        <v>76</v>
      </c>
      <c r="D87" s="68" t="s">
        <v>49</v>
      </c>
      <c r="E87" s="69" t="n">
        <v>160.892</v>
      </c>
      <c r="F87" s="70" t="n">
        <v>9.5E-005</v>
      </c>
      <c r="G87" s="71" t="n">
        <f aca="false">E87*F87</f>
        <v>0.01528474</v>
      </c>
      <c r="I87" s="72"/>
      <c r="J87" s="73"/>
      <c r="K87" s="72"/>
    </row>
    <row r="88" customFormat="false" ht="12.75" hidden="false" customHeight="false" outlineLevel="0" collapsed="false">
      <c r="C88" s="74" t="s">
        <v>117</v>
      </c>
      <c r="E88" s="69" t="n">
        <v>150.892</v>
      </c>
      <c r="G88" s="71"/>
      <c r="I88" s="72"/>
      <c r="K88" s="72"/>
    </row>
    <row r="89" customFormat="false" ht="12.75" hidden="false" customHeight="false" outlineLevel="0" collapsed="false">
      <c r="C89" s="74" t="s">
        <v>125</v>
      </c>
      <c r="E89" s="69" t="n">
        <v>10</v>
      </c>
      <c r="G89" s="71"/>
      <c r="I89" s="72"/>
      <c r="K89" s="72"/>
    </row>
    <row r="90" customFormat="false" ht="12.75" hidden="false" customHeight="false" outlineLevel="0" collapsed="false">
      <c r="A90" s="65" t="n">
        <v>7</v>
      </c>
      <c r="B90" s="66" t="s">
        <v>77</v>
      </c>
      <c r="C90" s="67" t="s">
        <v>78</v>
      </c>
      <c r="D90" s="68" t="s">
        <v>79</v>
      </c>
      <c r="E90" s="69" t="n">
        <v>160.892</v>
      </c>
      <c r="F90" s="70" t="n">
        <v>0.00309</v>
      </c>
      <c r="G90" s="71" t="n">
        <f aca="false">E90*F90</f>
        <v>0.49715628</v>
      </c>
      <c r="I90" s="72"/>
      <c r="J90" s="73"/>
      <c r="K90" s="72"/>
    </row>
    <row r="91" customFormat="false" ht="12.75" hidden="false" customHeight="false" outlineLevel="0" collapsed="false">
      <c r="C91" s="74" t="s">
        <v>126</v>
      </c>
      <c r="E91" s="69" t="n">
        <v>160.892</v>
      </c>
      <c r="G91" s="71"/>
      <c r="I91" s="72"/>
      <c r="K91" s="72"/>
    </row>
    <row r="92" customFormat="false" ht="12.75" hidden="false" customHeight="false" outlineLevel="0" collapsed="false">
      <c r="A92" s="65" t="n">
        <v>8</v>
      </c>
      <c r="B92" s="66" t="s">
        <v>127</v>
      </c>
      <c r="C92" s="67" t="s">
        <v>128</v>
      </c>
      <c r="D92" s="68" t="s">
        <v>79</v>
      </c>
      <c r="E92" s="69" t="n">
        <v>16.4</v>
      </c>
      <c r="F92" s="70" t="n">
        <v>0.00309</v>
      </c>
      <c r="G92" s="71" t="n">
        <f aca="false">E92*F92</f>
        <v>0.050676</v>
      </c>
      <c r="I92" s="72"/>
      <c r="J92" s="73"/>
      <c r="K92" s="72"/>
    </row>
    <row r="93" customFormat="false" ht="12.75" hidden="false" customHeight="false" outlineLevel="0" collapsed="false">
      <c r="C93" s="74" t="s">
        <v>129</v>
      </c>
      <c r="E93" s="69" t="n">
        <v>16.4</v>
      </c>
      <c r="G93" s="71"/>
      <c r="I93" s="72"/>
      <c r="K93" s="72"/>
    </row>
    <row r="94" customFormat="false" ht="12.75" hidden="false" customHeight="false" outlineLevel="0" collapsed="false">
      <c r="A94" s="65" t="n">
        <v>9</v>
      </c>
      <c r="B94" s="66" t="s">
        <v>130</v>
      </c>
      <c r="C94" s="67" t="s">
        <v>131</v>
      </c>
      <c r="D94" s="68" t="s">
        <v>49</v>
      </c>
      <c r="E94" s="69" t="n">
        <v>105.182</v>
      </c>
      <c r="F94" s="70" t="n">
        <v>0.000175</v>
      </c>
      <c r="G94" s="71" t="n">
        <f aca="false">E94*F94</f>
        <v>0.01840685</v>
      </c>
      <c r="I94" s="72"/>
      <c r="J94" s="73"/>
      <c r="K94" s="72"/>
    </row>
    <row r="95" customFormat="false" ht="12.75" hidden="false" customHeight="false" outlineLevel="0" collapsed="false">
      <c r="C95" s="74" t="s">
        <v>132</v>
      </c>
      <c r="E95" s="69" t="n">
        <v>3.885</v>
      </c>
      <c r="G95" s="71"/>
      <c r="I95" s="72"/>
      <c r="K95" s="72"/>
    </row>
    <row r="96" customFormat="false" ht="12.75" hidden="false" customHeight="false" outlineLevel="0" collapsed="false">
      <c r="C96" s="74" t="s">
        <v>133</v>
      </c>
      <c r="E96" s="69" t="n">
        <v>3.885</v>
      </c>
      <c r="G96" s="71"/>
      <c r="I96" s="72"/>
      <c r="K96" s="72"/>
    </row>
    <row r="97" customFormat="false" ht="12.75" hidden="false" customHeight="false" outlineLevel="0" collapsed="false">
      <c r="C97" s="74" t="s">
        <v>134</v>
      </c>
      <c r="E97" s="69" t="n">
        <v>0.54</v>
      </c>
      <c r="G97" s="71"/>
      <c r="I97" s="72"/>
      <c r="K97" s="72"/>
    </row>
    <row r="98" customFormat="false" ht="12.75" hidden="false" customHeight="false" outlineLevel="0" collapsed="false">
      <c r="C98" s="74" t="s">
        <v>135</v>
      </c>
      <c r="E98" s="69" t="n">
        <v>1.845</v>
      </c>
      <c r="G98" s="71"/>
      <c r="I98" s="72"/>
      <c r="K98" s="72"/>
    </row>
    <row r="99" customFormat="false" ht="12.75" hidden="false" customHeight="false" outlineLevel="0" collapsed="false">
      <c r="C99" s="74" t="s">
        <v>136</v>
      </c>
      <c r="E99" s="69" t="n">
        <v>2.625</v>
      </c>
      <c r="G99" s="71"/>
      <c r="I99" s="72"/>
      <c r="K99" s="72"/>
    </row>
    <row r="100" customFormat="false" ht="12.75" hidden="false" customHeight="false" outlineLevel="0" collapsed="false">
      <c r="C100" s="74" t="s">
        <v>137</v>
      </c>
      <c r="E100" s="69" t="n">
        <v>3.08</v>
      </c>
      <c r="G100" s="71"/>
      <c r="I100" s="72"/>
      <c r="K100" s="72"/>
    </row>
    <row r="101" customFormat="false" ht="12.75" hidden="false" customHeight="false" outlineLevel="0" collapsed="false">
      <c r="C101" s="74" t="s">
        <v>138</v>
      </c>
      <c r="E101" s="69" t="n">
        <v>2.758</v>
      </c>
      <c r="G101" s="71"/>
      <c r="I101" s="72"/>
      <c r="K101" s="72"/>
    </row>
    <row r="102" customFormat="false" ht="12.75" hidden="false" customHeight="false" outlineLevel="0" collapsed="false">
      <c r="C102" s="74" t="s">
        <v>139</v>
      </c>
      <c r="E102" s="69" t="n">
        <v>3.54</v>
      </c>
      <c r="G102" s="71"/>
      <c r="I102" s="72"/>
      <c r="K102" s="72"/>
    </row>
    <row r="103" customFormat="false" ht="12.75" hidden="false" customHeight="false" outlineLevel="0" collapsed="false">
      <c r="C103" s="74" t="s">
        <v>140</v>
      </c>
      <c r="E103" s="69" t="n">
        <v>2.8</v>
      </c>
      <c r="G103" s="71"/>
      <c r="I103" s="72"/>
      <c r="K103" s="72"/>
    </row>
    <row r="104" customFormat="false" ht="12.75" hidden="false" customHeight="false" outlineLevel="0" collapsed="false">
      <c r="C104" s="74" t="s">
        <v>141</v>
      </c>
      <c r="E104" s="69" t="n">
        <v>1.379</v>
      </c>
      <c r="G104" s="71"/>
      <c r="I104" s="72"/>
      <c r="K104" s="72"/>
    </row>
    <row r="105" customFormat="false" ht="12.75" hidden="false" customHeight="false" outlineLevel="0" collapsed="false">
      <c r="C105" s="74" t="s">
        <v>142</v>
      </c>
      <c r="E105" s="69" t="n">
        <v>0.595</v>
      </c>
      <c r="G105" s="71"/>
      <c r="I105" s="72"/>
      <c r="K105" s="72"/>
    </row>
    <row r="106" customFormat="false" ht="12.75" hidden="false" customHeight="false" outlineLevel="0" collapsed="false">
      <c r="C106" s="74" t="s">
        <v>143</v>
      </c>
      <c r="E106" s="69" t="n">
        <v>2.1525</v>
      </c>
      <c r="G106" s="71"/>
      <c r="I106" s="72"/>
      <c r="K106" s="72"/>
    </row>
    <row r="107" customFormat="false" ht="12.75" hidden="false" customHeight="false" outlineLevel="0" collapsed="false">
      <c r="C107" s="74" t="s">
        <v>144</v>
      </c>
      <c r="E107" s="69" t="n">
        <v>2.2325</v>
      </c>
      <c r="G107" s="71"/>
      <c r="I107" s="72"/>
      <c r="K107" s="72"/>
    </row>
    <row r="108" customFormat="false" ht="12.75" hidden="false" customHeight="false" outlineLevel="0" collapsed="false">
      <c r="C108" s="74" t="s">
        <v>145</v>
      </c>
      <c r="E108" s="69" t="n">
        <v>0.945</v>
      </c>
      <c r="G108" s="71"/>
      <c r="I108" s="72"/>
      <c r="K108" s="72"/>
    </row>
    <row r="109" customFormat="false" ht="12.75" hidden="false" customHeight="false" outlineLevel="0" collapsed="false">
      <c r="C109" s="74" t="s">
        <v>146</v>
      </c>
      <c r="E109" s="69" t="n">
        <v>1.845</v>
      </c>
      <c r="G109" s="71"/>
      <c r="I109" s="72"/>
      <c r="K109" s="72"/>
    </row>
    <row r="110" customFormat="false" ht="12.75" hidden="false" customHeight="false" outlineLevel="0" collapsed="false">
      <c r="C110" s="74" t="s">
        <v>147</v>
      </c>
      <c r="E110" s="69" t="n">
        <v>0</v>
      </c>
      <c r="G110" s="71"/>
      <c r="I110" s="72"/>
      <c r="K110" s="72"/>
    </row>
    <row r="111" customFormat="false" ht="12.75" hidden="false" customHeight="false" outlineLevel="0" collapsed="false">
      <c r="C111" s="74" t="s">
        <v>148</v>
      </c>
      <c r="E111" s="69" t="n">
        <v>67.43</v>
      </c>
      <c r="G111" s="71"/>
      <c r="I111" s="72"/>
      <c r="K111" s="72"/>
    </row>
    <row r="112" customFormat="false" ht="12.75" hidden="false" customHeight="false" outlineLevel="0" collapsed="false">
      <c r="C112" s="74" t="s">
        <v>149</v>
      </c>
      <c r="E112" s="69" t="n">
        <v>1.44</v>
      </c>
      <c r="G112" s="71"/>
      <c r="I112" s="72"/>
      <c r="K112" s="72"/>
    </row>
    <row r="113" customFormat="false" ht="12.75" hidden="false" customHeight="false" outlineLevel="0" collapsed="false">
      <c r="C113" s="74" t="s">
        <v>150</v>
      </c>
      <c r="E113" s="69" t="n">
        <v>2.205</v>
      </c>
      <c r="G113" s="71"/>
      <c r="I113" s="72"/>
      <c r="K113" s="72"/>
    </row>
    <row r="115" customFormat="false" ht="15" hidden="false" customHeight="false" outlineLevel="0" collapsed="false">
      <c r="B115" s="64" t="s">
        <v>151</v>
      </c>
      <c r="C115" s="64" t="s">
        <v>152</v>
      </c>
    </row>
    <row r="117" customFormat="false" ht="12.75" hidden="false" customHeight="false" outlineLevel="0" collapsed="false">
      <c r="A117" s="65" t="n">
        <v>1</v>
      </c>
      <c r="B117" s="66" t="s">
        <v>153</v>
      </c>
      <c r="C117" s="67" t="s">
        <v>154</v>
      </c>
      <c r="D117" s="68" t="s">
        <v>155</v>
      </c>
      <c r="E117" s="69" t="n">
        <v>2</v>
      </c>
      <c r="F117" s="70" t="n">
        <v>0.0015</v>
      </c>
      <c r="G117" s="71" t="n">
        <f aca="false">E117*F117</f>
        <v>0.003</v>
      </c>
      <c r="I117" s="72"/>
      <c r="J117" s="73"/>
      <c r="K117" s="72"/>
    </row>
    <row r="118" customFormat="false" ht="12.75" hidden="false" customHeight="false" outlineLevel="0" collapsed="false">
      <c r="A118" s="65" t="n">
        <v>2</v>
      </c>
      <c r="B118" s="66" t="s">
        <v>156</v>
      </c>
      <c r="C118" s="67" t="s">
        <v>157</v>
      </c>
      <c r="D118" s="68" t="s">
        <v>158</v>
      </c>
      <c r="E118" s="69" t="n">
        <v>1.77</v>
      </c>
      <c r="F118" s="70" t="n">
        <v>0</v>
      </c>
      <c r="G118" s="71" t="n">
        <f aca="false">E118*F118</f>
        <v>0</v>
      </c>
      <c r="I118" s="72"/>
      <c r="J118" s="73"/>
      <c r="K118" s="72"/>
    </row>
    <row r="120" customFormat="false" ht="15" hidden="false" customHeight="false" outlineLevel="0" collapsed="false">
      <c r="B120" s="64" t="s">
        <v>159</v>
      </c>
      <c r="C120" s="64" t="s">
        <v>160</v>
      </c>
    </row>
    <row r="122" customFormat="false" ht="12.75" hidden="false" customHeight="false" outlineLevel="0" collapsed="false">
      <c r="A122" s="65" t="n">
        <v>1</v>
      </c>
      <c r="B122" s="66" t="s">
        <v>161</v>
      </c>
      <c r="C122" s="67" t="s">
        <v>162</v>
      </c>
      <c r="D122" s="68" t="s">
        <v>44</v>
      </c>
      <c r="E122" s="69" t="n">
        <v>1</v>
      </c>
      <c r="F122" s="70" t="n">
        <v>0</v>
      </c>
      <c r="G122" s="71" t="n">
        <f aca="false">E122*F122</f>
        <v>0</v>
      </c>
      <c r="I122" s="72"/>
      <c r="J122" s="73"/>
      <c r="K122" s="72"/>
    </row>
    <row r="123" customFormat="false" ht="12.75" hidden="false" customHeight="false" outlineLevel="0" collapsed="false">
      <c r="A123" s="65" t="n">
        <v>2</v>
      </c>
      <c r="B123" s="66" t="s">
        <v>163</v>
      </c>
      <c r="C123" s="67" t="s">
        <v>164</v>
      </c>
      <c r="D123" s="68" t="s">
        <v>44</v>
      </c>
      <c r="E123" s="69" t="n">
        <v>1</v>
      </c>
      <c r="F123" s="70" t="n">
        <v>0</v>
      </c>
      <c r="G123" s="71" t="n">
        <f aca="false">E123*F123</f>
        <v>0</v>
      </c>
      <c r="I123" s="72"/>
      <c r="J123" s="73"/>
      <c r="K123" s="72"/>
    </row>
    <row r="124" customFormat="false" ht="12.75" hidden="false" customHeight="false" outlineLevel="0" collapsed="false">
      <c r="A124" s="65" t="n">
        <v>3</v>
      </c>
      <c r="B124" s="66" t="s">
        <v>165</v>
      </c>
      <c r="C124" s="67" t="s">
        <v>166</v>
      </c>
      <c r="D124" s="68" t="s">
        <v>44</v>
      </c>
      <c r="E124" s="69" t="n">
        <v>1</v>
      </c>
      <c r="F124" s="70" t="n">
        <v>0</v>
      </c>
      <c r="G124" s="71" t="n">
        <f aca="false">E124*F124</f>
        <v>0</v>
      </c>
      <c r="I124" s="72"/>
      <c r="J124" s="73"/>
      <c r="K124" s="72"/>
    </row>
    <row r="126" customFormat="false" ht="15" hidden="false" customHeight="false" outlineLevel="0" collapsed="false">
      <c r="B126" s="64" t="s">
        <v>167</v>
      </c>
      <c r="C126" s="64" t="s">
        <v>168</v>
      </c>
    </row>
    <row r="128" customFormat="false" ht="12.75" hidden="false" customHeight="false" outlineLevel="0" collapsed="false">
      <c r="A128" s="65" t="n">
        <v>1</v>
      </c>
      <c r="B128" s="66" t="s">
        <v>169</v>
      </c>
      <c r="C128" s="67" t="s">
        <v>170</v>
      </c>
      <c r="D128" s="68" t="s">
        <v>171</v>
      </c>
      <c r="E128" s="69" t="n">
        <v>4.1</v>
      </c>
      <c r="F128" s="70" t="n">
        <v>0.001709</v>
      </c>
      <c r="G128" s="71" t="n">
        <f aca="false">E128*F128</f>
        <v>0.0070069</v>
      </c>
      <c r="I128" s="72"/>
      <c r="J128" s="73"/>
      <c r="K128" s="72"/>
    </row>
    <row r="129" customFormat="false" ht="12.75" hidden="false" customHeight="false" outlineLevel="0" collapsed="false">
      <c r="C129" s="74" t="s">
        <v>172</v>
      </c>
      <c r="E129" s="69" t="n">
        <v>0</v>
      </c>
      <c r="G129" s="71"/>
      <c r="I129" s="72"/>
      <c r="K129" s="72"/>
    </row>
    <row r="130" customFormat="false" ht="12.75" hidden="false" customHeight="false" outlineLevel="0" collapsed="false">
      <c r="C130" s="74" t="s">
        <v>173</v>
      </c>
      <c r="E130" s="69" t="n">
        <v>4.1</v>
      </c>
      <c r="G130" s="71"/>
      <c r="I130" s="72"/>
      <c r="K130" s="72"/>
    </row>
    <row r="131" customFormat="false" ht="12.75" hidden="false" customHeight="false" outlineLevel="0" collapsed="false">
      <c r="A131" s="65" t="n">
        <v>2</v>
      </c>
      <c r="B131" s="66" t="s">
        <v>174</v>
      </c>
      <c r="C131" s="67" t="s">
        <v>175</v>
      </c>
      <c r="D131" s="68" t="s">
        <v>171</v>
      </c>
      <c r="E131" s="69" t="n">
        <v>4.6</v>
      </c>
      <c r="F131" s="70" t="n">
        <v>0.001685</v>
      </c>
      <c r="G131" s="71" t="n">
        <f aca="false">E131*F131</f>
        <v>0.007751</v>
      </c>
      <c r="I131" s="72"/>
      <c r="J131" s="73"/>
      <c r="K131" s="72"/>
    </row>
    <row r="132" customFormat="false" ht="12.75" hidden="false" customHeight="false" outlineLevel="0" collapsed="false">
      <c r="C132" s="74" t="s">
        <v>176</v>
      </c>
      <c r="E132" s="69" t="n">
        <v>4.6</v>
      </c>
      <c r="G132" s="71"/>
      <c r="I132" s="72"/>
      <c r="K132" s="72"/>
    </row>
    <row r="133" customFormat="false" ht="12.75" hidden="false" customHeight="false" outlineLevel="0" collapsed="false">
      <c r="A133" s="65" t="n">
        <v>3</v>
      </c>
      <c r="B133" s="66" t="s">
        <v>177</v>
      </c>
      <c r="C133" s="67" t="s">
        <v>178</v>
      </c>
      <c r="D133" s="68" t="s">
        <v>44</v>
      </c>
      <c r="E133" s="69" t="n">
        <v>1</v>
      </c>
      <c r="F133" s="70" t="n">
        <v>0</v>
      </c>
      <c r="G133" s="71" t="n">
        <f aca="false">E133*F133</f>
        <v>0</v>
      </c>
      <c r="I133" s="72"/>
      <c r="J133" s="73"/>
      <c r="K133" s="72"/>
    </row>
    <row r="134" customFormat="false" ht="12.75" hidden="false" customHeight="false" outlineLevel="0" collapsed="false">
      <c r="A134" s="65" t="n">
        <v>4</v>
      </c>
      <c r="B134" s="66" t="s">
        <v>179</v>
      </c>
      <c r="C134" s="67" t="s">
        <v>180</v>
      </c>
      <c r="D134" s="68" t="s">
        <v>171</v>
      </c>
      <c r="E134" s="69" t="n">
        <v>24</v>
      </c>
      <c r="F134" s="70" t="n">
        <v>5.5E-005</v>
      </c>
      <c r="G134" s="71" t="n">
        <f aca="false">E134*F134</f>
        <v>0.00132</v>
      </c>
      <c r="I134" s="72"/>
      <c r="J134" s="73"/>
      <c r="K134" s="72"/>
    </row>
    <row r="135" customFormat="false" ht="12.75" hidden="false" customHeight="false" outlineLevel="0" collapsed="false">
      <c r="C135" s="74" t="s">
        <v>181</v>
      </c>
      <c r="E135" s="69" t="n">
        <v>0</v>
      </c>
      <c r="G135" s="71"/>
      <c r="I135" s="72"/>
      <c r="K135" s="72"/>
    </row>
    <row r="136" customFormat="false" ht="12.75" hidden="false" customHeight="false" outlineLevel="0" collapsed="false">
      <c r="C136" s="74" t="s">
        <v>182</v>
      </c>
      <c r="E136" s="69" t="n">
        <v>24</v>
      </c>
      <c r="G136" s="71"/>
      <c r="I136" s="72"/>
      <c r="K136" s="72"/>
    </row>
    <row r="137" customFormat="false" ht="12.75" hidden="false" customHeight="false" outlineLevel="0" collapsed="false">
      <c r="A137" s="65" t="n">
        <v>5</v>
      </c>
      <c r="B137" s="66" t="s">
        <v>183</v>
      </c>
      <c r="C137" s="67" t="s">
        <v>184</v>
      </c>
      <c r="D137" s="68" t="s">
        <v>155</v>
      </c>
      <c r="E137" s="69" t="n">
        <v>26</v>
      </c>
      <c r="F137" s="70" t="n">
        <v>0.000493</v>
      </c>
      <c r="G137" s="71" t="n">
        <f aca="false">E137*F137</f>
        <v>0.012818</v>
      </c>
      <c r="I137" s="72"/>
      <c r="J137" s="73"/>
      <c r="K137" s="72"/>
    </row>
    <row r="138" customFormat="false" ht="12.75" hidden="false" customHeight="false" outlineLevel="0" collapsed="false">
      <c r="A138" s="65" t="n">
        <v>6</v>
      </c>
      <c r="B138" s="66" t="s">
        <v>185</v>
      </c>
      <c r="C138" s="67" t="s">
        <v>186</v>
      </c>
      <c r="D138" s="68" t="s">
        <v>155</v>
      </c>
      <c r="E138" s="69" t="n">
        <v>4</v>
      </c>
      <c r="F138" s="70" t="n">
        <v>0</v>
      </c>
      <c r="G138" s="71" t="n">
        <f aca="false">E138*F138</f>
        <v>0</v>
      </c>
      <c r="I138" s="72"/>
      <c r="J138" s="73"/>
      <c r="K138" s="72"/>
    </row>
    <row r="139" customFormat="false" ht="12.75" hidden="false" customHeight="false" outlineLevel="0" collapsed="false">
      <c r="A139" s="65" t="n">
        <v>7</v>
      </c>
      <c r="B139" s="66" t="s">
        <v>187</v>
      </c>
      <c r="C139" s="67" t="s">
        <v>188</v>
      </c>
      <c r="D139" s="68" t="s">
        <v>189</v>
      </c>
      <c r="E139" s="69" t="n">
        <v>0.028892</v>
      </c>
      <c r="F139" s="70" t="n">
        <v>0</v>
      </c>
      <c r="G139" s="71" t="n">
        <f aca="false">E139*F139</f>
        <v>0</v>
      </c>
      <c r="I139" s="72"/>
      <c r="J139" s="73"/>
      <c r="K139" s="72"/>
    </row>
    <row r="141" customFormat="false" ht="15" hidden="false" customHeight="false" outlineLevel="0" collapsed="false">
      <c r="B141" s="64" t="s">
        <v>190</v>
      </c>
      <c r="C141" s="64" t="s">
        <v>191</v>
      </c>
    </row>
    <row r="143" customFormat="false" ht="12.75" hidden="false" customHeight="false" outlineLevel="0" collapsed="false">
      <c r="A143" s="65" t="n">
        <v>1</v>
      </c>
      <c r="B143" s="66" t="s">
        <v>192</v>
      </c>
      <c r="C143" s="67" t="s">
        <v>193</v>
      </c>
      <c r="D143" s="68" t="s">
        <v>155</v>
      </c>
      <c r="E143" s="69" t="n">
        <v>1</v>
      </c>
      <c r="F143" s="70" t="n">
        <v>0</v>
      </c>
      <c r="G143" s="71" t="n">
        <f aca="false">E143*F143</f>
        <v>0</v>
      </c>
      <c r="I143" s="72"/>
      <c r="J143" s="73"/>
      <c r="K143" s="72"/>
    </row>
    <row r="144" customFormat="false" ht="12.75" hidden="false" customHeight="false" outlineLevel="0" collapsed="false">
      <c r="A144" s="65" t="n">
        <v>2</v>
      </c>
      <c r="B144" s="66" t="s">
        <v>194</v>
      </c>
      <c r="C144" s="67" t="s">
        <v>195</v>
      </c>
      <c r="D144" s="68" t="s">
        <v>44</v>
      </c>
      <c r="E144" s="69" t="n">
        <v>1</v>
      </c>
      <c r="F144" s="70" t="n">
        <v>0</v>
      </c>
      <c r="G144" s="71" t="n">
        <f aca="false">E144*F144</f>
        <v>0</v>
      </c>
      <c r="I144" s="72"/>
      <c r="J144" s="73"/>
      <c r="K144" s="72"/>
    </row>
    <row r="145" customFormat="false" ht="12.75" hidden="false" customHeight="false" outlineLevel="0" collapsed="false">
      <c r="A145" s="65" t="n">
        <v>3</v>
      </c>
      <c r="B145" s="66" t="s">
        <v>196</v>
      </c>
      <c r="C145" s="67" t="s">
        <v>197</v>
      </c>
      <c r="D145" s="68" t="s">
        <v>49</v>
      </c>
      <c r="E145" s="69" t="n">
        <v>33.715</v>
      </c>
      <c r="F145" s="70" t="n">
        <v>0</v>
      </c>
      <c r="G145" s="71" t="n">
        <f aca="false">E145*F145</f>
        <v>0</v>
      </c>
      <c r="I145" s="72"/>
      <c r="J145" s="73"/>
      <c r="K145" s="72"/>
    </row>
    <row r="146" customFormat="false" ht="12.75" hidden="false" customHeight="false" outlineLevel="0" collapsed="false">
      <c r="C146" s="74" t="s">
        <v>198</v>
      </c>
      <c r="E146" s="69" t="n">
        <v>33.715</v>
      </c>
      <c r="G146" s="71"/>
      <c r="I146" s="72"/>
      <c r="K146" s="72"/>
    </row>
    <row r="147" customFormat="false" ht="12.75" hidden="false" customHeight="false" outlineLevel="0" collapsed="false">
      <c r="A147" s="65" t="n">
        <v>4</v>
      </c>
      <c r="B147" s="66" t="s">
        <v>199</v>
      </c>
      <c r="C147" s="67" t="s">
        <v>200</v>
      </c>
      <c r="D147" s="68" t="s">
        <v>158</v>
      </c>
      <c r="E147" s="69" t="n">
        <v>1.79</v>
      </c>
      <c r="F147" s="70" t="n">
        <v>0</v>
      </c>
      <c r="G147" s="71" t="n">
        <f aca="false">E147*F147</f>
        <v>0</v>
      </c>
      <c r="I147" s="72"/>
      <c r="J147" s="73"/>
      <c r="K147" s="72"/>
    </row>
    <row r="149" customFormat="false" ht="15" hidden="false" customHeight="false" outlineLevel="0" collapsed="false">
      <c r="B149" s="64" t="s">
        <v>201</v>
      </c>
      <c r="C149" s="64" t="s">
        <v>202</v>
      </c>
    </row>
    <row r="151" customFormat="false" ht="12.75" hidden="false" customHeight="false" outlineLevel="0" collapsed="false">
      <c r="A151" s="65" t="n">
        <v>1</v>
      </c>
      <c r="B151" s="66" t="s">
        <v>203</v>
      </c>
      <c r="C151" s="67" t="s">
        <v>204</v>
      </c>
      <c r="D151" s="68" t="s">
        <v>171</v>
      </c>
      <c r="E151" s="69" t="n">
        <v>35.65</v>
      </c>
      <c r="F151" s="70" t="n">
        <v>0.000785</v>
      </c>
      <c r="G151" s="71" t="n">
        <f aca="false">E151*F151</f>
        <v>0.02798525</v>
      </c>
      <c r="I151" s="72"/>
      <c r="J151" s="73"/>
      <c r="K151" s="72"/>
    </row>
    <row r="152" customFormat="false" ht="12.75" hidden="false" customHeight="false" outlineLevel="0" collapsed="false">
      <c r="C152" s="74" t="s">
        <v>205</v>
      </c>
      <c r="E152" s="69" t="n">
        <v>35.65</v>
      </c>
      <c r="G152" s="71"/>
      <c r="I152" s="72"/>
      <c r="K152" s="72"/>
    </row>
    <row r="153" customFormat="false" ht="12.75" hidden="false" customHeight="false" outlineLevel="0" collapsed="false">
      <c r="A153" s="75" t="s">
        <v>206</v>
      </c>
      <c r="B153" s="76" t="s">
        <v>207</v>
      </c>
      <c r="C153" s="67" t="s">
        <v>208</v>
      </c>
      <c r="D153" s="68" t="s">
        <v>79</v>
      </c>
      <c r="E153" s="69" t="n">
        <v>4.74145</v>
      </c>
      <c r="F153" s="70" t="n">
        <v>0.0196</v>
      </c>
      <c r="G153" s="71" t="n">
        <f aca="false">E153*F153</f>
        <v>0.09293242</v>
      </c>
      <c r="H153" s="73"/>
      <c r="I153" s="72"/>
      <c r="K153" s="72"/>
    </row>
    <row r="154" customFormat="false" ht="12.75" hidden="false" customHeight="false" outlineLevel="0" collapsed="false">
      <c r="A154" s="75" t="s">
        <v>209</v>
      </c>
      <c r="B154" s="76" t="s">
        <v>210</v>
      </c>
      <c r="C154" s="67" t="s">
        <v>211</v>
      </c>
      <c r="D154" s="68" t="s">
        <v>79</v>
      </c>
      <c r="E154" s="69" t="n">
        <v>3.565</v>
      </c>
      <c r="F154" s="70" t="n">
        <v>0.0056</v>
      </c>
      <c r="G154" s="71" t="n">
        <f aca="false">E154*F154</f>
        <v>0.019964</v>
      </c>
      <c r="H154" s="73"/>
      <c r="I154" s="72"/>
      <c r="K154" s="72"/>
    </row>
    <row r="155" customFormat="false" ht="12.75" hidden="false" customHeight="false" outlineLevel="0" collapsed="false">
      <c r="A155" s="65" t="n">
        <v>2</v>
      </c>
      <c r="B155" s="66" t="s">
        <v>212</v>
      </c>
      <c r="C155" s="67" t="s">
        <v>213</v>
      </c>
      <c r="D155" s="68" t="s">
        <v>155</v>
      </c>
      <c r="E155" s="69" t="n">
        <v>35.65</v>
      </c>
      <c r="F155" s="70" t="n">
        <v>0</v>
      </c>
      <c r="G155" s="71" t="n">
        <f aca="false">E155*F155</f>
        <v>0</v>
      </c>
      <c r="I155" s="72"/>
      <c r="J155" s="73"/>
      <c r="K155" s="72"/>
    </row>
    <row r="156" customFormat="false" ht="12.75" hidden="false" customHeight="false" outlineLevel="0" collapsed="false">
      <c r="C156" s="74" t="s">
        <v>214</v>
      </c>
      <c r="E156" s="69" t="n">
        <v>35.65</v>
      </c>
      <c r="G156" s="71"/>
      <c r="I156" s="72"/>
      <c r="K156" s="72"/>
    </row>
    <row r="157" customFormat="false" ht="12.75" hidden="false" customHeight="false" outlineLevel="0" collapsed="false">
      <c r="A157" s="65" t="n">
        <v>3</v>
      </c>
      <c r="B157" s="66" t="s">
        <v>215</v>
      </c>
      <c r="C157" s="67" t="s">
        <v>216</v>
      </c>
      <c r="D157" s="68" t="s">
        <v>171</v>
      </c>
      <c r="E157" s="69" t="n">
        <v>35.65</v>
      </c>
      <c r="F157" s="70" t="n">
        <v>3E-005</v>
      </c>
      <c r="G157" s="71" t="n">
        <f aca="false">E157*F157</f>
        <v>0.0010695</v>
      </c>
      <c r="I157" s="72"/>
      <c r="J157" s="73"/>
      <c r="K157" s="72"/>
    </row>
    <row r="158" customFormat="false" ht="12.75" hidden="false" customHeight="false" outlineLevel="0" collapsed="false">
      <c r="C158" s="74" t="s">
        <v>214</v>
      </c>
      <c r="E158" s="69" t="n">
        <v>35.65</v>
      </c>
      <c r="G158" s="71"/>
      <c r="I158" s="72"/>
      <c r="K158" s="72"/>
    </row>
    <row r="159" customFormat="false" ht="12.75" hidden="false" customHeight="false" outlineLevel="0" collapsed="false">
      <c r="A159" s="65" t="n">
        <v>4</v>
      </c>
      <c r="B159" s="66" t="s">
        <v>217</v>
      </c>
      <c r="C159" s="67" t="s">
        <v>218</v>
      </c>
      <c r="D159" s="68" t="s">
        <v>189</v>
      </c>
      <c r="E159" s="69" t="n">
        <v>0.141951</v>
      </c>
      <c r="F159" s="70" t="n">
        <v>0</v>
      </c>
      <c r="G159" s="71" t="n">
        <f aca="false">E159*F159</f>
        <v>0</v>
      </c>
      <c r="I159" s="72"/>
      <c r="J159" s="73"/>
      <c r="K159" s="72"/>
    </row>
    <row r="161" customFormat="false" ht="15" hidden="false" customHeight="false" outlineLevel="0" collapsed="false">
      <c r="B161" s="64" t="s">
        <v>219</v>
      </c>
      <c r="C161" s="64" t="s">
        <v>220</v>
      </c>
    </row>
    <row r="163" customFormat="false" ht="12.75" hidden="false" customHeight="false" outlineLevel="0" collapsed="false">
      <c r="A163" s="65" t="n">
        <v>1</v>
      </c>
      <c r="B163" s="66" t="s">
        <v>221</v>
      </c>
      <c r="C163" s="67" t="s">
        <v>222</v>
      </c>
      <c r="D163" s="68" t="s">
        <v>49</v>
      </c>
      <c r="E163" s="69" t="n">
        <v>84.0325</v>
      </c>
      <c r="F163" s="70" t="n">
        <v>0.00015</v>
      </c>
      <c r="G163" s="71" t="n">
        <f aca="false">E163*F163</f>
        <v>0.012604875</v>
      </c>
      <c r="I163" s="72"/>
      <c r="J163" s="73"/>
      <c r="K163" s="72"/>
    </row>
    <row r="164" customFormat="false" ht="12.75" hidden="false" customHeight="false" outlineLevel="0" collapsed="false">
      <c r="C164" s="74" t="s">
        <v>147</v>
      </c>
      <c r="E164" s="69" t="n">
        <v>0</v>
      </c>
      <c r="G164" s="71"/>
      <c r="I164" s="72"/>
      <c r="K164" s="72"/>
    </row>
    <row r="165" customFormat="false" ht="12.75" hidden="false" customHeight="false" outlineLevel="0" collapsed="false">
      <c r="C165" s="74" t="s">
        <v>148</v>
      </c>
      <c r="E165" s="69" t="n">
        <v>67.43</v>
      </c>
      <c r="G165" s="71"/>
      <c r="I165" s="72"/>
      <c r="K165" s="72"/>
    </row>
    <row r="166" customFormat="false" ht="12.75" hidden="false" customHeight="false" outlineLevel="0" collapsed="false">
      <c r="C166" s="74" t="s">
        <v>223</v>
      </c>
      <c r="E166" s="69" t="n">
        <v>8</v>
      </c>
      <c r="G166" s="71"/>
      <c r="I166" s="72"/>
      <c r="K166" s="72"/>
    </row>
    <row r="167" customFormat="false" ht="12.75" hidden="false" customHeight="false" outlineLevel="0" collapsed="false">
      <c r="C167" s="74" t="s">
        <v>224</v>
      </c>
      <c r="E167" s="69" t="n">
        <v>2.88</v>
      </c>
      <c r="G167" s="71"/>
      <c r="I167" s="72"/>
      <c r="K167" s="72"/>
    </row>
    <row r="168" customFormat="false" ht="12.75" hidden="false" customHeight="false" outlineLevel="0" collapsed="false">
      <c r="C168" s="74" t="s">
        <v>225</v>
      </c>
      <c r="E168" s="69" t="n">
        <v>4.41</v>
      </c>
      <c r="G168" s="71"/>
      <c r="I168" s="72"/>
      <c r="K168" s="72"/>
    </row>
    <row r="169" customFormat="false" ht="12.75" hidden="false" customHeight="false" outlineLevel="0" collapsed="false">
      <c r="C169" s="74" t="s">
        <v>226</v>
      </c>
      <c r="E169" s="69" t="n">
        <v>1.3125</v>
      </c>
      <c r="G169" s="71"/>
      <c r="I169" s="72"/>
      <c r="K169" s="72"/>
    </row>
    <row r="170" customFormat="false" ht="12.75" hidden="false" customHeight="false" outlineLevel="0" collapsed="false">
      <c r="A170" s="65" t="n">
        <v>2</v>
      </c>
      <c r="B170" s="66" t="s">
        <v>227</v>
      </c>
      <c r="C170" s="67" t="s">
        <v>228</v>
      </c>
      <c r="D170" s="68" t="s">
        <v>49</v>
      </c>
      <c r="E170" s="69" t="n">
        <v>84.033</v>
      </c>
      <c r="F170" s="70" t="n">
        <v>3E-006</v>
      </c>
      <c r="G170" s="71" t="n">
        <f aca="false">E170*F170</f>
        <v>0.000252099</v>
      </c>
      <c r="I170" s="72"/>
      <c r="J170" s="73"/>
      <c r="K170" s="72"/>
    </row>
    <row r="171" customFormat="false" ht="12.75" hidden="false" customHeight="false" outlineLevel="0" collapsed="false">
      <c r="C171" s="74" t="s">
        <v>229</v>
      </c>
      <c r="E171" s="69" t="n">
        <v>84.033</v>
      </c>
      <c r="G171" s="71"/>
      <c r="I171" s="72"/>
      <c r="K171" s="72"/>
    </row>
    <row r="172" customFormat="false" ht="12.75" hidden="false" customHeight="false" outlineLevel="0" collapsed="false">
      <c r="A172" s="65" t="n">
        <v>3</v>
      </c>
      <c r="B172" s="66" t="s">
        <v>230</v>
      </c>
      <c r="C172" s="67" t="s">
        <v>231</v>
      </c>
      <c r="D172" s="68" t="s">
        <v>49</v>
      </c>
      <c r="E172" s="69" t="n">
        <v>84.033</v>
      </c>
      <c r="F172" s="70" t="n">
        <v>0.000662</v>
      </c>
      <c r="G172" s="71" t="n">
        <f aca="false">E172*F172</f>
        <v>0.055629846</v>
      </c>
      <c r="I172" s="72"/>
      <c r="J172" s="73"/>
      <c r="K172" s="72"/>
    </row>
    <row r="173" customFormat="false" ht="12.75" hidden="false" customHeight="false" outlineLevel="0" collapsed="false">
      <c r="C173" s="74" t="s">
        <v>229</v>
      </c>
      <c r="E173" s="69" t="n">
        <v>84.033</v>
      </c>
      <c r="G173" s="71"/>
      <c r="I173" s="72"/>
      <c r="K173" s="72"/>
    </row>
    <row r="174" customFormat="false" ht="12.75" hidden="false" customHeight="false" outlineLevel="0" collapsed="false">
      <c r="A174" s="65" t="n">
        <v>4</v>
      </c>
      <c r="B174" s="66" t="s">
        <v>232</v>
      </c>
      <c r="C174" s="67" t="s">
        <v>233</v>
      </c>
      <c r="D174" s="68" t="s">
        <v>49</v>
      </c>
      <c r="E174" s="69" t="n">
        <v>12.65</v>
      </c>
      <c r="F174" s="70" t="n">
        <v>0</v>
      </c>
      <c r="G174" s="71" t="n">
        <f aca="false">E174*F174</f>
        <v>0</v>
      </c>
      <c r="I174" s="72"/>
      <c r="J174" s="73"/>
      <c r="K174" s="72"/>
    </row>
    <row r="175" customFormat="false" ht="12.75" hidden="false" customHeight="false" outlineLevel="0" collapsed="false">
      <c r="C175" s="74" t="s">
        <v>234</v>
      </c>
      <c r="E175" s="69" t="n">
        <v>0</v>
      </c>
      <c r="G175" s="71"/>
      <c r="I175" s="72"/>
      <c r="K175" s="72"/>
    </row>
    <row r="176" customFormat="false" ht="12.75" hidden="false" customHeight="false" outlineLevel="0" collapsed="false">
      <c r="C176" s="74" t="s">
        <v>143</v>
      </c>
      <c r="E176" s="69" t="n">
        <v>2.1525</v>
      </c>
      <c r="G176" s="71"/>
      <c r="I176" s="72"/>
      <c r="K176" s="72"/>
    </row>
    <row r="177" customFormat="false" ht="12.75" hidden="false" customHeight="false" outlineLevel="0" collapsed="false">
      <c r="C177" s="74" t="s">
        <v>235</v>
      </c>
      <c r="E177" s="69" t="n">
        <v>5.635</v>
      </c>
      <c r="G177" s="71"/>
      <c r="I177" s="72"/>
      <c r="K177" s="72"/>
    </row>
    <row r="178" customFormat="false" ht="12.75" hidden="false" customHeight="false" outlineLevel="0" collapsed="false">
      <c r="C178" s="74" t="s">
        <v>145</v>
      </c>
      <c r="E178" s="69" t="n">
        <v>0.945</v>
      </c>
      <c r="G178" s="71"/>
      <c r="I178" s="72"/>
      <c r="K178" s="72"/>
    </row>
    <row r="179" customFormat="false" ht="12.75" hidden="false" customHeight="false" outlineLevel="0" collapsed="false">
      <c r="C179" s="74" t="s">
        <v>236</v>
      </c>
      <c r="E179" s="69" t="n">
        <v>3.28</v>
      </c>
      <c r="G179" s="71"/>
      <c r="I179" s="72"/>
      <c r="K179" s="72"/>
    </row>
    <row r="180" customFormat="false" ht="12.75" hidden="false" customHeight="false" outlineLevel="0" collapsed="false">
      <c r="C180" s="74" t="s">
        <v>237</v>
      </c>
      <c r="E180" s="69" t="n">
        <v>0.6375</v>
      </c>
      <c r="G180" s="71"/>
      <c r="I180" s="72"/>
      <c r="K180" s="72"/>
    </row>
    <row r="182" customFormat="false" ht="15" hidden="false" customHeight="false" outlineLevel="0" collapsed="false">
      <c r="B182" s="64" t="s">
        <v>238</v>
      </c>
      <c r="C182" s="64" t="s">
        <v>239</v>
      </c>
    </row>
    <row r="184" customFormat="false" ht="12.75" hidden="false" customHeight="false" outlineLevel="0" collapsed="false">
      <c r="A184" s="65" t="n">
        <v>1</v>
      </c>
      <c r="B184" s="66" t="s">
        <v>240</v>
      </c>
      <c r="C184" s="67" t="s">
        <v>241</v>
      </c>
      <c r="D184" s="68" t="s">
        <v>49</v>
      </c>
      <c r="E184" s="69" t="n">
        <v>366.669</v>
      </c>
      <c r="F184" s="70" t="n">
        <v>2E-006</v>
      </c>
      <c r="G184" s="71" t="n">
        <f aca="false">E184*F184</f>
        <v>0.000733338</v>
      </c>
      <c r="I184" s="72"/>
      <c r="J184" s="73"/>
      <c r="K184" s="72"/>
    </row>
    <row r="185" customFormat="false" ht="12.75" hidden="false" customHeight="false" outlineLevel="0" collapsed="false">
      <c r="C185" s="74" t="s">
        <v>242</v>
      </c>
      <c r="E185" s="69" t="n">
        <v>150.892</v>
      </c>
      <c r="G185" s="71"/>
      <c r="I185" s="72"/>
      <c r="K185" s="72"/>
    </row>
    <row r="186" customFormat="false" ht="12.75" hidden="false" customHeight="false" outlineLevel="0" collapsed="false">
      <c r="C186" s="74" t="s">
        <v>243</v>
      </c>
      <c r="E186" s="69" t="n">
        <v>115.688</v>
      </c>
      <c r="G186" s="71"/>
      <c r="I186" s="72"/>
      <c r="K186" s="72"/>
    </row>
    <row r="187" customFormat="false" ht="12.75" hidden="false" customHeight="false" outlineLevel="0" collapsed="false">
      <c r="C187" s="74" t="s">
        <v>244</v>
      </c>
      <c r="E187" s="69" t="n">
        <v>35.441</v>
      </c>
      <c r="G187" s="71"/>
      <c r="I187" s="72"/>
      <c r="K187" s="72"/>
    </row>
    <row r="188" customFormat="false" ht="12.75" hidden="false" customHeight="false" outlineLevel="0" collapsed="false">
      <c r="C188" s="74" t="s">
        <v>245</v>
      </c>
      <c r="E188" s="69" t="n">
        <v>64.648</v>
      </c>
      <c r="G188" s="71"/>
      <c r="I188" s="72"/>
      <c r="K188" s="72"/>
    </row>
    <row r="190" customFormat="false" ht="15" hidden="false" customHeight="false" outlineLevel="0" collapsed="false">
      <c r="B190" s="64" t="s">
        <v>246</v>
      </c>
      <c r="C190" s="64" t="s">
        <v>247</v>
      </c>
    </row>
    <row r="192" customFormat="false" ht="12.75" hidden="false" customHeight="false" outlineLevel="0" collapsed="false">
      <c r="A192" s="65" t="n">
        <v>1</v>
      </c>
      <c r="B192" s="66" t="s">
        <v>248</v>
      </c>
      <c r="C192" s="67" t="s">
        <v>249</v>
      </c>
      <c r="D192" s="68" t="s">
        <v>49</v>
      </c>
      <c r="E192" s="69" t="n">
        <v>186.9</v>
      </c>
      <c r="F192" s="70" t="n">
        <v>0</v>
      </c>
      <c r="G192" s="71" t="n">
        <f aca="false">E192*F192</f>
        <v>0</v>
      </c>
      <c r="I192" s="72"/>
      <c r="J192" s="73"/>
      <c r="K192" s="72"/>
    </row>
    <row r="193" customFormat="false" ht="12.75" hidden="false" customHeight="false" outlineLevel="0" collapsed="false">
      <c r="C193" s="74" t="s">
        <v>250</v>
      </c>
      <c r="E193" s="69" t="n">
        <v>134.4</v>
      </c>
      <c r="G193" s="71"/>
      <c r="I193" s="72"/>
      <c r="K193" s="72"/>
    </row>
    <row r="194" customFormat="false" ht="12.75" hidden="false" customHeight="false" outlineLevel="0" collapsed="false">
      <c r="C194" s="74" t="s">
        <v>251</v>
      </c>
      <c r="E194" s="69" t="n">
        <v>52.5</v>
      </c>
      <c r="G194" s="71"/>
      <c r="I194" s="72"/>
      <c r="K194" s="72"/>
    </row>
    <row r="195" customFormat="false" ht="12.75" hidden="false" customHeight="false" outlineLevel="0" collapsed="false">
      <c r="A195" s="65" t="n">
        <v>2</v>
      </c>
      <c r="B195" s="66" t="s">
        <v>252</v>
      </c>
      <c r="C195" s="67" t="s">
        <v>253</v>
      </c>
      <c r="D195" s="68" t="s">
        <v>49</v>
      </c>
      <c r="E195" s="69" t="n">
        <v>373.8</v>
      </c>
      <c r="F195" s="70" t="n">
        <v>0</v>
      </c>
      <c r="G195" s="71" t="n">
        <f aca="false">E195*F195</f>
        <v>0</v>
      </c>
      <c r="I195" s="72"/>
      <c r="J195" s="73"/>
      <c r="K195" s="72"/>
    </row>
    <row r="196" customFormat="false" ht="12.75" hidden="false" customHeight="false" outlineLevel="0" collapsed="false">
      <c r="C196" s="74" t="s">
        <v>254</v>
      </c>
      <c r="E196" s="69" t="n">
        <v>373.8</v>
      </c>
      <c r="G196" s="71"/>
      <c r="I196" s="72"/>
      <c r="K196" s="72"/>
    </row>
    <row r="197" customFormat="false" ht="12.75" hidden="false" customHeight="false" outlineLevel="0" collapsed="false">
      <c r="A197" s="65" t="n">
        <v>3</v>
      </c>
      <c r="B197" s="66" t="s">
        <v>255</v>
      </c>
      <c r="C197" s="67" t="s">
        <v>256</v>
      </c>
      <c r="D197" s="68" t="s">
        <v>49</v>
      </c>
      <c r="E197" s="69" t="n">
        <v>186.9</v>
      </c>
      <c r="F197" s="70" t="n">
        <v>0</v>
      </c>
      <c r="G197" s="71" t="n">
        <f aca="false">E197*F197</f>
        <v>0</v>
      </c>
      <c r="I197" s="72"/>
      <c r="J197" s="73"/>
      <c r="K197" s="72"/>
    </row>
    <row r="198" customFormat="false" ht="12.75" hidden="false" customHeight="false" outlineLevel="0" collapsed="false">
      <c r="C198" s="74" t="s">
        <v>257</v>
      </c>
      <c r="E198" s="69" t="n">
        <v>186.9</v>
      </c>
      <c r="G198" s="71"/>
      <c r="I198" s="72"/>
      <c r="K198" s="72"/>
    </row>
    <row r="199" customFormat="false" ht="12.75" hidden="false" customHeight="false" outlineLevel="0" collapsed="false">
      <c r="A199" s="65" t="n">
        <v>4</v>
      </c>
      <c r="B199" s="66" t="s">
        <v>258</v>
      </c>
      <c r="C199" s="67" t="s">
        <v>259</v>
      </c>
      <c r="D199" s="68" t="s">
        <v>171</v>
      </c>
      <c r="E199" s="69" t="n">
        <v>4</v>
      </c>
      <c r="F199" s="70" t="n">
        <v>0</v>
      </c>
      <c r="G199" s="71" t="n">
        <f aca="false">E199*F199</f>
        <v>0</v>
      </c>
      <c r="I199" s="72"/>
      <c r="J199" s="73"/>
      <c r="K199" s="72"/>
    </row>
    <row r="200" customFormat="false" ht="12.75" hidden="false" customHeight="false" outlineLevel="0" collapsed="false">
      <c r="C200" s="74" t="s">
        <v>260</v>
      </c>
      <c r="E200" s="69" t="n">
        <v>4</v>
      </c>
      <c r="G200" s="71"/>
      <c r="I200" s="72"/>
      <c r="K200" s="72"/>
    </row>
    <row r="201" customFormat="false" ht="12.75" hidden="false" customHeight="false" outlineLevel="0" collapsed="false">
      <c r="A201" s="65" t="n">
        <v>5</v>
      </c>
      <c r="B201" s="66" t="s">
        <v>261</v>
      </c>
      <c r="C201" s="67" t="s">
        <v>262</v>
      </c>
      <c r="D201" s="68" t="s">
        <v>171</v>
      </c>
      <c r="E201" s="69" t="n">
        <v>240</v>
      </c>
      <c r="F201" s="70" t="n">
        <v>0</v>
      </c>
      <c r="G201" s="71" t="n">
        <f aca="false">E201*F201</f>
        <v>0</v>
      </c>
      <c r="I201" s="72"/>
      <c r="J201" s="73"/>
      <c r="K201" s="72"/>
    </row>
    <row r="202" customFormat="false" ht="12.75" hidden="false" customHeight="false" outlineLevel="0" collapsed="false">
      <c r="C202" s="74" t="s">
        <v>263</v>
      </c>
      <c r="E202" s="69" t="n">
        <v>240</v>
      </c>
      <c r="G202" s="71"/>
      <c r="I202" s="72"/>
      <c r="K202" s="72"/>
    </row>
    <row r="203" customFormat="false" ht="12.75" hidden="false" customHeight="false" outlineLevel="0" collapsed="false">
      <c r="A203" s="65" t="n">
        <v>6</v>
      </c>
      <c r="B203" s="66" t="s">
        <v>264</v>
      </c>
      <c r="C203" s="67" t="s">
        <v>265</v>
      </c>
      <c r="D203" s="68" t="s">
        <v>171</v>
      </c>
      <c r="E203" s="69" t="n">
        <v>4</v>
      </c>
      <c r="F203" s="70" t="n">
        <v>0</v>
      </c>
      <c r="G203" s="71" t="n">
        <f aca="false">E203*F203</f>
        <v>0</v>
      </c>
      <c r="I203" s="72"/>
      <c r="J203" s="73"/>
      <c r="K203" s="72"/>
    </row>
    <row r="204" customFormat="false" ht="12.75" hidden="false" customHeight="false" outlineLevel="0" collapsed="false">
      <c r="A204" s="65" t="n">
        <v>7</v>
      </c>
      <c r="B204" s="66" t="s">
        <v>266</v>
      </c>
      <c r="C204" s="67" t="s">
        <v>267</v>
      </c>
      <c r="D204" s="68" t="s">
        <v>171</v>
      </c>
      <c r="E204" s="69" t="n">
        <v>4</v>
      </c>
      <c r="F204" s="70" t="n">
        <v>0</v>
      </c>
      <c r="G204" s="71" t="n">
        <f aca="false">E204*F204</f>
        <v>0</v>
      </c>
      <c r="I204" s="72"/>
      <c r="J204" s="73"/>
      <c r="K204" s="72"/>
    </row>
    <row r="205" customFormat="false" ht="12.75" hidden="false" customHeight="false" outlineLevel="0" collapsed="false">
      <c r="A205" s="65" t="n">
        <v>8</v>
      </c>
      <c r="B205" s="66" t="s">
        <v>268</v>
      </c>
      <c r="C205" s="67" t="s">
        <v>269</v>
      </c>
      <c r="D205" s="68" t="s">
        <v>171</v>
      </c>
      <c r="E205" s="69" t="n">
        <v>8</v>
      </c>
      <c r="F205" s="70" t="n">
        <v>0</v>
      </c>
      <c r="G205" s="71" t="n">
        <f aca="false">E205*F205</f>
        <v>0</v>
      </c>
      <c r="I205" s="72"/>
      <c r="J205" s="73"/>
      <c r="K205" s="72"/>
    </row>
    <row r="206" customFormat="false" ht="12.75" hidden="false" customHeight="false" outlineLevel="0" collapsed="false">
      <c r="A206" s="65" t="n">
        <v>9</v>
      </c>
      <c r="B206" s="66" t="s">
        <v>270</v>
      </c>
      <c r="C206" s="67" t="s">
        <v>271</v>
      </c>
      <c r="D206" s="68" t="s">
        <v>171</v>
      </c>
      <c r="E206" s="69" t="n">
        <v>4</v>
      </c>
      <c r="F206" s="70" t="n">
        <v>0</v>
      </c>
      <c r="G206" s="71" t="n">
        <f aca="false">E206*F206</f>
        <v>0</v>
      </c>
      <c r="I206" s="72"/>
      <c r="J206" s="73"/>
      <c r="K206" s="72"/>
    </row>
    <row r="207" customFormat="false" ht="12.75" hidden="false" customHeight="false" outlineLevel="0" collapsed="false">
      <c r="A207" s="65" t="n">
        <v>10</v>
      </c>
      <c r="B207" s="66" t="s">
        <v>272</v>
      </c>
      <c r="C207" s="67" t="s">
        <v>273</v>
      </c>
      <c r="D207" s="68" t="s">
        <v>49</v>
      </c>
      <c r="E207" s="69" t="n">
        <v>186.9</v>
      </c>
      <c r="F207" s="70" t="n">
        <v>0</v>
      </c>
      <c r="G207" s="71" t="n">
        <f aca="false">E207*F207</f>
        <v>0</v>
      </c>
      <c r="I207" s="72"/>
      <c r="J207" s="73"/>
      <c r="K207" s="72"/>
    </row>
    <row r="208" customFormat="false" ht="12.75" hidden="false" customHeight="false" outlineLevel="0" collapsed="false">
      <c r="C208" s="74" t="s">
        <v>257</v>
      </c>
      <c r="E208" s="69" t="n">
        <v>186.9</v>
      </c>
      <c r="G208" s="71"/>
      <c r="I208" s="72"/>
      <c r="K208" s="72"/>
    </row>
    <row r="209" customFormat="false" ht="12.75" hidden="false" customHeight="false" outlineLevel="0" collapsed="false">
      <c r="A209" s="65" t="n">
        <v>11</v>
      </c>
      <c r="B209" s="66" t="s">
        <v>274</v>
      </c>
      <c r="C209" s="67" t="s">
        <v>275</v>
      </c>
      <c r="D209" s="68" t="s">
        <v>49</v>
      </c>
      <c r="E209" s="69" t="n">
        <v>11214</v>
      </c>
      <c r="F209" s="70" t="n">
        <v>0</v>
      </c>
      <c r="G209" s="71" t="n">
        <f aca="false">E209*F209</f>
        <v>0</v>
      </c>
      <c r="I209" s="72"/>
      <c r="J209" s="73"/>
      <c r="K209" s="72"/>
    </row>
    <row r="210" customFormat="false" ht="12.75" hidden="false" customHeight="false" outlineLevel="0" collapsed="false">
      <c r="C210" s="74" t="s">
        <v>276</v>
      </c>
      <c r="E210" s="69" t="n">
        <v>11214</v>
      </c>
      <c r="G210" s="71"/>
      <c r="I210" s="72"/>
      <c r="K210" s="72"/>
    </row>
    <row r="211" customFormat="false" ht="12.75" hidden="false" customHeight="false" outlineLevel="0" collapsed="false">
      <c r="A211" s="65" t="n">
        <v>12</v>
      </c>
      <c r="B211" s="66" t="s">
        <v>277</v>
      </c>
      <c r="C211" s="67" t="s">
        <v>278</v>
      </c>
      <c r="D211" s="68" t="s">
        <v>49</v>
      </c>
      <c r="E211" s="69" t="n">
        <v>186.9</v>
      </c>
      <c r="F211" s="70" t="n">
        <v>0</v>
      </c>
      <c r="G211" s="71" t="n">
        <f aca="false">E211*F211</f>
        <v>0</v>
      </c>
      <c r="I211" s="72"/>
      <c r="J211" s="73"/>
      <c r="K211" s="72"/>
    </row>
    <row r="212" customFormat="false" ht="12.75" hidden="false" customHeight="false" outlineLevel="0" collapsed="false">
      <c r="C212" s="74" t="s">
        <v>257</v>
      </c>
      <c r="E212" s="69" t="n">
        <v>186.9</v>
      </c>
      <c r="G212" s="71"/>
      <c r="I212" s="72"/>
      <c r="K212" s="72"/>
    </row>
    <row r="213" customFormat="false" ht="12.75" hidden="false" customHeight="false" outlineLevel="0" collapsed="false">
      <c r="A213" s="65" t="n">
        <v>15</v>
      </c>
      <c r="B213" s="66" t="s">
        <v>185</v>
      </c>
      <c r="C213" s="67" t="s">
        <v>279</v>
      </c>
      <c r="D213" s="68" t="s">
        <v>44</v>
      </c>
      <c r="E213" s="69" t="n">
        <v>1</v>
      </c>
      <c r="F213" s="70" t="n">
        <v>0</v>
      </c>
      <c r="G213" s="71" t="n">
        <f aca="false">E213*F213</f>
        <v>0</v>
      </c>
      <c r="I213" s="72"/>
      <c r="J213" s="73"/>
      <c r="K213" s="72"/>
    </row>
    <row r="214" customFormat="false" ht="12.75" hidden="false" customHeight="false" outlineLevel="0" collapsed="false">
      <c r="A214" s="65" t="n">
        <v>16</v>
      </c>
      <c r="B214" s="66" t="s">
        <v>280</v>
      </c>
      <c r="C214" s="67" t="s">
        <v>281</v>
      </c>
      <c r="D214" s="68" t="s">
        <v>49</v>
      </c>
      <c r="E214" s="69" t="n">
        <v>30.7125</v>
      </c>
      <c r="F214" s="70" t="n">
        <v>0</v>
      </c>
      <c r="G214" s="71" t="n">
        <f aca="false">E214*F214</f>
        <v>0</v>
      </c>
      <c r="I214" s="72"/>
      <c r="J214" s="73"/>
      <c r="K214" s="72"/>
    </row>
    <row r="215" customFormat="false" ht="12.75" hidden="false" customHeight="false" outlineLevel="0" collapsed="false">
      <c r="C215" s="74" t="s">
        <v>282</v>
      </c>
      <c r="E215" s="69" t="n">
        <v>30.7125</v>
      </c>
      <c r="G215" s="71"/>
      <c r="I215" s="72"/>
      <c r="K215" s="72"/>
    </row>
    <row r="217" customFormat="false" ht="15" hidden="false" customHeight="false" outlineLevel="0" collapsed="false">
      <c r="B217" s="64" t="s">
        <v>283</v>
      </c>
      <c r="C217" s="64" t="s">
        <v>284</v>
      </c>
    </row>
    <row r="219" customFormat="false" ht="12.75" hidden="false" customHeight="false" outlineLevel="0" collapsed="false">
      <c r="A219" s="65" t="n">
        <v>1</v>
      </c>
      <c r="B219" s="66" t="s">
        <v>285</v>
      </c>
      <c r="C219" s="67" t="s">
        <v>286</v>
      </c>
      <c r="D219" s="68" t="s">
        <v>79</v>
      </c>
      <c r="E219" s="69" t="n">
        <v>123.8175</v>
      </c>
      <c r="F219" s="70" t="n">
        <v>0</v>
      </c>
      <c r="G219" s="71" t="n">
        <f aca="false">E219*F219</f>
        <v>0</v>
      </c>
      <c r="I219" s="72"/>
      <c r="J219" s="73"/>
      <c r="K219" s="72"/>
    </row>
    <row r="220" customFormat="false" ht="12.75" hidden="false" customHeight="false" outlineLevel="0" collapsed="false">
      <c r="C220" s="74" t="s">
        <v>287</v>
      </c>
      <c r="E220" s="69" t="n">
        <v>0</v>
      </c>
      <c r="G220" s="71"/>
      <c r="I220" s="72"/>
      <c r="K220" s="72"/>
    </row>
    <row r="221" customFormat="false" ht="12.75" hidden="false" customHeight="false" outlineLevel="0" collapsed="false">
      <c r="C221" s="74" t="s">
        <v>282</v>
      </c>
      <c r="E221" s="69" t="n">
        <v>30.7125</v>
      </c>
      <c r="G221" s="71"/>
      <c r="I221" s="72"/>
      <c r="K221" s="72"/>
    </row>
    <row r="222" customFormat="false" ht="12.75" hidden="false" customHeight="false" outlineLevel="0" collapsed="false">
      <c r="C222" s="74" t="s">
        <v>288</v>
      </c>
      <c r="E222" s="69" t="n">
        <v>35.105</v>
      </c>
      <c r="G222" s="71"/>
      <c r="I222" s="72"/>
      <c r="K222" s="72"/>
    </row>
    <row r="223" customFormat="false" ht="12.75" hidden="false" customHeight="false" outlineLevel="0" collapsed="false">
      <c r="C223" s="74" t="s">
        <v>289</v>
      </c>
      <c r="E223" s="69" t="n">
        <v>17</v>
      </c>
      <c r="G223" s="71"/>
      <c r="I223" s="72"/>
      <c r="K223" s="72"/>
    </row>
    <row r="224" customFormat="false" ht="12.75" hidden="false" customHeight="false" outlineLevel="0" collapsed="false">
      <c r="C224" s="74" t="s">
        <v>290</v>
      </c>
      <c r="E224" s="69" t="n">
        <v>0</v>
      </c>
      <c r="G224" s="71"/>
      <c r="I224" s="72"/>
      <c r="K224" s="72"/>
    </row>
    <row r="225" customFormat="false" ht="12.75" hidden="false" customHeight="false" outlineLevel="0" collapsed="false">
      <c r="C225" s="74" t="s">
        <v>291</v>
      </c>
      <c r="E225" s="69" t="n">
        <v>41</v>
      </c>
      <c r="G225" s="71"/>
      <c r="I225" s="72"/>
      <c r="K225" s="72"/>
    </row>
    <row r="226" customFormat="false" ht="12.75" hidden="false" customHeight="false" outlineLevel="0" collapsed="false">
      <c r="A226" s="65" t="n">
        <v>2</v>
      </c>
      <c r="B226" s="66" t="s">
        <v>292</v>
      </c>
      <c r="C226" s="67" t="s">
        <v>293</v>
      </c>
      <c r="D226" s="68" t="s">
        <v>49</v>
      </c>
      <c r="E226" s="69" t="n">
        <v>82.8175</v>
      </c>
      <c r="F226" s="70" t="n">
        <v>3.9E-005</v>
      </c>
      <c r="G226" s="71" t="n">
        <f aca="false">E226*F226</f>
        <v>0.0032298825</v>
      </c>
      <c r="I226" s="72"/>
      <c r="J226" s="73"/>
      <c r="K226" s="72"/>
    </row>
    <row r="227" customFormat="false" ht="12.75" hidden="false" customHeight="false" outlineLevel="0" collapsed="false">
      <c r="C227" s="74" t="s">
        <v>287</v>
      </c>
      <c r="E227" s="69" t="n">
        <v>0</v>
      </c>
      <c r="G227" s="71"/>
      <c r="I227" s="72"/>
      <c r="K227" s="72"/>
    </row>
    <row r="228" customFormat="false" ht="12.75" hidden="false" customHeight="false" outlineLevel="0" collapsed="false">
      <c r="C228" s="74" t="s">
        <v>282</v>
      </c>
      <c r="E228" s="69" t="n">
        <v>30.7125</v>
      </c>
      <c r="G228" s="71"/>
      <c r="I228" s="72"/>
      <c r="K228" s="72"/>
    </row>
    <row r="229" customFormat="false" ht="12.75" hidden="false" customHeight="false" outlineLevel="0" collapsed="false">
      <c r="C229" s="74" t="s">
        <v>288</v>
      </c>
      <c r="E229" s="69" t="n">
        <v>35.105</v>
      </c>
      <c r="G229" s="71"/>
      <c r="I229" s="72"/>
      <c r="K229" s="72"/>
    </row>
    <row r="230" customFormat="false" ht="12.75" hidden="false" customHeight="false" outlineLevel="0" collapsed="false">
      <c r="C230" s="74" t="s">
        <v>289</v>
      </c>
      <c r="E230" s="69" t="n">
        <v>17</v>
      </c>
      <c r="G230" s="71"/>
      <c r="I230" s="72"/>
      <c r="K230" s="72"/>
    </row>
    <row r="231" customFormat="false" ht="12.75" hidden="false" customHeight="false" outlineLevel="0" collapsed="false">
      <c r="A231" s="65" t="n">
        <v>3</v>
      </c>
      <c r="B231" s="66" t="s">
        <v>294</v>
      </c>
      <c r="C231" s="67" t="s">
        <v>295</v>
      </c>
      <c r="D231" s="68" t="s">
        <v>49</v>
      </c>
      <c r="E231" s="69" t="n">
        <v>5231.8975</v>
      </c>
      <c r="F231" s="70" t="n">
        <v>0</v>
      </c>
      <c r="G231" s="71" t="n">
        <f aca="false">E231*F231</f>
        <v>0</v>
      </c>
      <c r="I231" s="72"/>
      <c r="J231" s="73"/>
      <c r="K231" s="72"/>
    </row>
    <row r="232" customFormat="false" ht="12.75" hidden="false" customHeight="false" outlineLevel="0" collapsed="false">
      <c r="C232" s="74" t="s">
        <v>287</v>
      </c>
      <c r="E232" s="69" t="n">
        <v>0</v>
      </c>
      <c r="G232" s="71"/>
      <c r="I232" s="72"/>
      <c r="K232" s="72"/>
    </row>
    <row r="233" customFormat="false" ht="12.75" hidden="false" customHeight="false" outlineLevel="0" collapsed="false">
      <c r="C233" s="74" t="s">
        <v>282</v>
      </c>
      <c r="E233" s="69" t="n">
        <v>30.7125</v>
      </c>
      <c r="G233" s="71"/>
      <c r="I233" s="72"/>
      <c r="K233" s="72"/>
    </row>
    <row r="234" customFormat="false" ht="12.75" hidden="false" customHeight="false" outlineLevel="0" collapsed="false">
      <c r="C234" s="74" t="s">
        <v>288</v>
      </c>
      <c r="E234" s="69" t="n">
        <v>35.105</v>
      </c>
      <c r="G234" s="71"/>
      <c r="I234" s="72"/>
      <c r="K234" s="72"/>
    </row>
    <row r="235" customFormat="false" ht="12.75" hidden="false" customHeight="false" outlineLevel="0" collapsed="false">
      <c r="C235" s="74" t="s">
        <v>289</v>
      </c>
      <c r="E235" s="69" t="n">
        <v>17</v>
      </c>
      <c r="G235" s="71"/>
      <c r="I235" s="72"/>
      <c r="K235" s="72"/>
    </row>
    <row r="236" customFormat="false" ht="12.75" hidden="false" customHeight="false" outlineLevel="0" collapsed="false">
      <c r="C236" s="74" t="s">
        <v>90</v>
      </c>
      <c r="E236" s="69" t="n">
        <v>82.8175</v>
      </c>
      <c r="G236" s="71"/>
      <c r="I236" s="72"/>
      <c r="K236" s="72"/>
    </row>
    <row r="237" customFormat="false" ht="12.75" hidden="false" customHeight="false" outlineLevel="0" collapsed="false">
      <c r="C237" s="74" t="s">
        <v>296</v>
      </c>
      <c r="E237" s="69" t="n">
        <v>5149.08</v>
      </c>
      <c r="G237" s="71"/>
      <c r="I237" s="72"/>
      <c r="K237" s="72"/>
    </row>
    <row r="238" customFormat="false" ht="12.75" hidden="false" customHeight="false" outlineLevel="0" collapsed="false">
      <c r="A238" s="65" t="n">
        <v>4</v>
      </c>
      <c r="B238" s="66" t="s">
        <v>297</v>
      </c>
      <c r="C238" s="67" t="s">
        <v>298</v>
      </c>
      <c r="D238" s="68" t="s">
        <v>49</v>
      </c>
      <c r="E238" s="69" t="n">
        <v>180</v>
      </c>
      <c r="F238" s="70" t="n">
        <v>0</v>
      </c>
      <c r="G238" s="71" t="n">
        <f aca="false">E238*F238</f>
        <v>0</v>
      </c>
      <c r="I238" s="72"/>
      <c r="J238" s="73"/>
      <c r="K238" s="72"/>
    </row>
    <row r="239" customFormat="false" ht="12.75" hidden="false" customHeight="false" outlineLevel="0" collapsed="false">
      <c r="C239" s="74" t="s">
        <v>299</v>
      </c>
      <c r="E239" s="69" t="n">
        <v>0</v>
      </c>
      <c r="G239" s="71"/>
      <c r="I239" s="72"/>
      <c r="K239" s="72"/>
    </row>
    <row r="240" customFormat="false" ht="12.75" hidden="false" customHeight="false" outlineLevel="0" collapsed="false">
      <c r="C240" s="74" t="s">
        <v>300</v>
      </c>
      <c r="E240" s="69" t="n">
        <v>180</v>
      </c>
      <c r="G240" s="71"/>
      <c r="I240" s="72"/>
      <c r="K240" s="72"/>
    </row>
    <row r="241" customFormat="false" ht="12.75" hidden="false" customHeight="false" outlineLevel="0" collapsed="false">
      <c r="A241" s="65" t="n">
        <v>6</v>
      </c>
      <c r="B241" s="66" t="s">
        <v>301</v>
      </c>
      <c r="C241" s="67" t="s">
        <v>302</v>
      </c>
      <c r="D241" s="68" t="s">
        <v>171</v>
      </c>
      <c r="E241" s="69" t="n">
        <v>24</v>
      </c>
      <c r="F241" s="70" t="n">
        <v>0</v>
      </c>
      <c r="G241" s="71" t="n">
        <f aca="false">E241*F241</f>
        <v>0</v>
      </c>
      <c r="I241" s="72"/>
      <c r="J241" s="73"/>
      <c r="K241" s="72"/>
    </row>
    <row r="242" customFormat="false" ht="12.75" hidden="false" customHeight="false" outlineLevel="0" collapsed="false">
      <c r="C242" s="74" t="s">
        <v>182</v>
      </c>
      <c r="E242" s="69" t="n">
        <v>24</v>
      </c>
      <c r="G242" s="71"/>
      <c r="I242" s="72"/>
      <c r="K242" s="72"/>
    </row>
    <row r="243" customFormat="false" ht="12.75" hidden="false" customHeight="false" outlineLevel="0" collapsed="false">
      <c r="A243" s="65" t="n">
        <v>7</v>
      </c>
      <c r="B243" s="66" t="s">
        <v>185</v>
      </c>
      <c r="C243" s="67" t="s">
        <v>303</v>
      </c>
      <c r="D243" s="68" t="s">
        <v>44</v>
      </c>
      <c r="E243" s="69" t="n">
        <v>1</v>
      </c>
      <c r="F243" s="70" t="n">
        <v>0</v>
      </c>
      <c r="G243" s="71" t="n">
        <f aca="false">E243*F243</f>
        <v>0</v>
      </c>
      <c r="I243" s="72"/>
      <c r="J243" s="73"/>
      <c r="K243" s="72"/>
    </row>
    <row r="244" customFormat="false" ht="12.75" hidden="false" customHeight="false" outlineLevel="0" collapsed="false">
      <c r="A244" s="65" t="n">
        <v>10</v>
      </c>
      <c r="B244" s="66" t="s">
        <v>185</v>
      </c>
      <c r="C244" s="67" t="s">
        <v>304</v>
      </c>
      <c r="D244" s="68" t="s">
        <v>44</v>
      </c>
      <c r="E244" s="69" t="n">
        <v>1</v>
      </c>
      <c r="F244" s="70" t="n">
        <v>0</v>
      </c>
      <c r="G244" s="71" t="n">
        <f aca="false">E244*F244</f>
        <v>0</v>
      </c>
      <c r="I244" s="72"/>
      <c r="J244" s="73"/>
      <c r="K244" s="72"/>
    </row>
    <row r="246" customFormat="false" ht="15" hidden="false" customHeight="false" outlineLevel="0" collapsed="false">
      <c r="B246" s="64" t="s">
        <v>305</v>
      </c>
      <c r="C246" s="64" t="s">
        <v>306</v>
      </c>
    </row>
    <row r="248" customFormat="false" ht="12.75" hidden="false" customHeight="false" outlineLevel="0" collapsed="false">
      <c r="A248" s="65" t="n">
        <v>1</v>
      </c>
      <c r="B248" s="66" t="s">
        <v>307</v>
      </c>
      <c r="C248" s="67" t="s">
        <v>308</v>
      </c>
      <c r="D248" s="68" t="s">
        <v>49</v>
      </c>
      <c r="E248" s="69" t="n">
        <v>150.892</v>
      </c>
      <c r="F248" s="70" t="n">
        <v>0.016</v>
      </c>
      <c r="G248" s="71" t="str">
        <f aca="false">FIXED(E248*F248,3,TRUE())</f>
        <v>2.414</v>
      </c>
      <c r="I248" s="72"/>
      <c r="J248" s="73"/>
      <c r="K248" s="72"/>
    </row>
    <row r="249" customFormat="false" ht="12.75" hidden="false" customHeight="false" outlineLevel="0" collapsed="false">
      <c r="C249" s="74" t="s">
        <v>85</v>
      </c>
      <c r="E249" s="69" t="n">
        <v>52.5</v>
      </c>
      <c r="G249" s="71"/>
      <c r="I249" s="72"/>
      <c r="K249" s="72"/>
    </row>
    <row r="250" customFormat="false" ht="12.75" hidden="false" customHeight="false" outlineLevel="0" collapsed="false">
      <c r="C250" s="74" t="s">
        <v>86</v>
      </c>
      <c r="E250" s="69" t="n">
        <v>119.7</v>
      </c>
      <c r="G250" s="71"/>
      <c r="I250" s="72"/>
      <c r="K250" s="72"/>
    </row>
    <row r="251" customFormat="false" ht="12.75" hidden="false" customHeight="false" outlineLevel="0" collapsed="false">
      <c r="C251" s="74" t="s">
        <v>87</v>
      </c>
      <c r="E251" s="69" t="n">
        <v>11.76</v>
      </c>
      <c r="G251" s="71"/>
      <c r="I251" s="72"/>
      <c r="K251" s="72"/>
    </row>
    <row r="252" customFormat="false" ht="12.75" hidden="false" customHeight="false" outlineLevel="0" collapsed="false">
      <c r="C252" s="74" t="s">
        <v>88</v>
      </c>
      <c r="E252" s="69" t="n">
        <v>20.19</v>
      </c>
      <c r="G252" s="71"/>
      <c r="I252" s="72"/>
      <c r="K252" s="72"/>
    </row>
    <row r="253" customFormat="false" ht="12.75" hidden="false" customHeight="false" outlineLevel="0" collapsed="false">
      <c r="C253" s="74" t="s">
        <v>89</v>
      </c>
      <c r="E253" s="69" t="n">
        <v>0</v>
      </c>
      <c r="G253" s="71"/>
      <c r="I253" s="72"/>
      <c r="K253" s="72"/>
    </row>
    <row r="254" customFormat="false" ht="12.75" hidden="false" customHeight="false" outlineLevel="0" collapsed="false">
      <c r="C254" s="74" t="s">
        <v>90</v>
      </c>
      <c r="E254" s="69" t="n">
        <v>204.15</v>
      </c>
      <c r="G254" s="71"/>
      <c r="I254" s="72"/>
      <c r="K254" s="72"/>
    </row>
    <row r="255" customFormat="false" ht="12.75" hidden="false" customHeight="false" outlineLevel="0" collapsed="false">
      <c r="C255" s="74" t="s">
        <v>91</v>
      </c>
      <c r="E255" s="69" t="n">
        <v>0</v>
      </c>
      <c r="G255" s="71"/>
      <c r="I255" s="72"/>
      <c r="K255" s="72"/>
    </row>
    <row r="256" customFormat="false" ht="12.75" hidden="false" customHeight="false" outlineLevel="0" collapsed="false">
      <c r="C256" s="74" t="s">
        <v>92</v>
      </c>
      <c r="E256" s="69" t="n">
        <v>-3.885</v>
      </c>
      <c r="G256" s="71"/>
      <c r="I256" s="72"/>
      <c r="K256" s="72"/>
    </row>
    <row r="257" customFormat="false" ht="12.75" hidden="false" customHeight="false" outlineLevel="0" collapsed="false">
      <c r="C257" s="74" t="s">
        <v>93</v>
      </c>
      <c r="E257" s="69" t="n">
        <v>-3.885</v>
      </c>
      <c r="G257" s="71"/>
      <c r="I257" s="72"/>
      <c r="K257" s="72"/>
    </row>
    <row r="258" customFormat="false" ht="12.75" hidden="false" customHeight="false" outlineLevel="0" collapsed="false">
      <c r="C258" s="74" t="s">
        <v>94</v>
      </c>
      <c r="E258" s="69" t="n">
        <v>-0.54</v>
      </c>
      <c r="G258" s="71"/>
      <c r="I258" s="72"/>
      <c r="K258" s="72"/>
    </row>
    <row r="259" customFormat="false" ht="12.75" hidden="false" customHeight="false" outlineLevel="0" collapsed="false">
      <c r="C259" s="74" t="s">
        <v>95</v>
      </c>
      <c r="E259" s="69" t="n">
        <v>-1.845</v>
      </c>
      <c r="G259" s="71"/>
      <c r="I259" s="72"/>
      <c r="K259" s="72"/>
    </row>
    <row r="260" customFormat="false" ht="12.75" hidden="false" customHeight="false" outlineLevel="0" collapsed="false">
      <c r="C260" s="74" t="s">
        <v>96</v>
      </c>
      <c r="E260" s="69" t="n">
        <v>0</v>
      </c>
      <c r="G260" s="71"/>
      <c r="I260" s="72"/>
      <c r="K260" s="72"/>
    </row>
    <row r="261" customFormat="false" ht="12.75" hidden="false" customHeight="false" outlineLevel="0" collapsed="false">
      <c r="C261" s="74" t="s">
        <v>97</v>
      </c>
      <c r="E261" s="69" t="n">
        <v>-2.625</v>
      </c>
      <c r="G261" s="71"/>
      <c r="I261" s="72"/>
      <c r="K261" s="72"/>
    </row>
    <row r="262" customFormat="false" ht="12.75" hidden="false" customHeight="false" outlineLevel="0" collapsed="false">
      <c r="C262" s="74" t="s">
        <v>98</v>
      </c>
      <c r="E262" s="69" t="n">
        <v>-3.08</v>
      </c>
      <c r="G262" s="71"/>
      <c r="I262" s="72"/>
      <c r="K262" s="72"/>
    </row>
    <row r="263" customFormat="false" ht="12.75" hidden="false" customHeight="false" outlineLevel="0" collapsed="false">
      <c r="C263" s="74" t="s">
        <v>99</v>
      </c>
      <c r="E263" s="69" t="n">
        <v>-2.758</v>
      </c>
      <c r="G263" s="71"/>
      <c r="I263" s="72"/>
      <c r="K263" s="72"/>
    </row>
    <row r="264" customFormat="false" ht="12.75" hidden="false" customHeight="false" outlineLevel="0" collapsed="false">
      <c r="C264" s="74" t="s">
        <v>100</v>
      </c>
      <c r="E264" s="69" t="n">
        <v>-3.54</v>
      </c>
      <c r="G264" s="71"/>
      <c r="I264" s="72"/>
      <c r="K264" s="72"/>
    </row>
    <row r="265" customFormat="false" ht="12.75" hidden="false" customHeight="false" outlineLevel="0" collapsed="false">
      <c r="C265" s="74" t="s">
        <v>101</v>
      </c>
      <c r="E265" s="69" t="n">
        <v>-2.8</v>
      </c>
      <c r="G265" s="71"/>
      <c r="I265" s="72"/>
      <c r="K265" s="72"/>
    </row>
    <row r="266" customFormat="false" ht="12.75" hidden="false" customHeight="false" outlineLevel="0" collapsed="false">
      <c r="C266" s="74" t="s">
        <v>102</v>
      </c>
      <c r="E266" s="69" t="n">
        <v>0</v>
      </c>
      <c r="G266" s="71"/>
      <c r="I266" s="72"/>
      <c r="K266" s="72"/>
    </row>
    <row r="267" customFormat="false" ht="12.75" hidden="false" customHeight="false" outlineLevel="0" collapsed="false">
      <c r="C267" s="74" t="s">
        <v>103</v>
      </c>
      <c r="E267" s="69" t="n">
        <v>0</v>
      </c>
      <c r="G267" s="71"/>
      <c r="I267" s="72"/>
      <c r="K267" s="72"/>
    </row>
    <row r="268" customFormat="false" ht="12.75" hidden="false" customHeight="false" outlineLevel="0" collapsed="false">
      <c r="C268" s="74" t="s">
        <v>104</v>
      </c>
      <c r="E268" s="69" t="n">
        <v>0.091</v>
      </c>
      <c r="G268" s="71"/>
      <c r="I268" s="72"/>
      <c r="K268" s="72"/>
    </row>
    <row r="269" customFormat="false" ht="12.75" hidden="false" customHeight="false" outlineLevel="0" collapsed="false">
      <c r="C269" s="74" t="s">
        <v>105</v>
      </c>
      <c r="E269" s="69" t="n">
        <v>-0.068</v>
      </c>
      <c r="G269" s="71"/>
      <c r="I269" s="72"/>
      <c r="K269" s="72"/>
    </row>
    <row r="270" customFormat="false" ht="12.75" hidden="false" customHeight="false" outlineLevel="0" collapsed="false">
      <c r="C270" s="74" t="s">
        <v>106</v>
      </c>
      <c r="E270" s="69" t="n">
        <v>-1.0985</v>
      </c>
      <c r="G270" s="71"/>
      <c r="I270" s="72"/>
      <c r="K270" s="72"/>
    </row>
    <row r="271" customFormat="false" ht="12.75" hidden="false" customHeight="false" outlineLevel="0" collapsed="false">
      <c r="C271" s="74" t="s">
        <v>107</v>
      </c>
      <c r="E271" s="69" t="n">
        <v>-0.4625</v>
      </c>
      <c r="G271" s="71"/>
      <c r="I271" s="72"/>
      <c r="K271" s="72"/>
    </row>
    <row r="272" customFormat="false" ht="12.75" hidden="false" customHeight="false" outlineLevel="0" collapsed="false">
      <c r="C272" s="74" t="s">
        <v>108</v>
      </c>
      <c r="E272" s="69" t="n">
        <v>-0.282</v>
      </c>
      <c r="G272" s="71"/>
      <c r="I272" s="72"/>
      <c r="K272" s="72"/>
    </row>
    <row r="273" customFormat="false" ht="12.75" hidden="false" customHeight="false" outlineLevel="0" collapsed="false">
      <c r="C273" s="74" t="s">
        <v>109</v>
      </c>
      <c r="E273" s="69" t="n">
        <v>0</v>
      </c>
      <c r="G273" s="71"/>
      <c r="I273" s="72"/>
      <c r="K273" s="72"/>
    </row>
    <row r="274" customFormat="false" ht="12.75" hidden="false" customHeight="false" outlineLevel="0" collapsed="false">
      <c r="C274" s="74" t="s">
        <v>110</v>
      </c>
      <c r="E274" s="69" t="n">
        <v>-11.75</v>
      </c>
      <c r="G274" s="71"/>
      <c r="I274" s="72"/>
      <c r="K274" s="72"/>
    </row>
    <row r="275" customFormat="false" ht="12.75" hidden="false" customHeight="false" outlineLevel="0" collapsed="false">
      <c r="C275" s="74" t="s">
        <v>111</v>
      </c>
      <c r="E275" s="69" t="n">
        <v>0</v>
      </c>
      <c r="G275" s="71"/>
      <c r="I275" s="72"/>
      <c r="K275" s="72"/>
    </row>
    <row r="276" customFormat="false" ht="12.75" hidden="false" customHeight="false" outlineLevel="0" collapsed="false">
      <c r="C276" s="74" t="s">
        <v>112</v>
      </c>
      <c r="E276" s="69" t="n">
        <v>-10</v>
      </c>
      <c r="G276" s="71"/>
      <c r="I276" s="72"/>
      <c r="K276" s="72"/>
    </row>
    <row r="277" customFormat="false" ht="12.75" hidden="false" customHeight="false" outlineLevel="0" collapsed="false">
      <c r="C277" s="74" t="s">
        <v>113</v>
      </c>
      <c r="E277" s="69" t="n">
        <v>0</v>
      </c>
      <c r="G277" s="71"/>
      <c r="I277" s="72"/>
      <c r="K277" s="72"/>
    </row>
    <row r="278" customFormat="false" ht="12.75" hidden="false" customHeight="false" outlineLevel="0" collapsed="false">
      <c r="C278" s="74" t="s">
        <v>114</v>
      </c>
      <c r="E278" s="69" t="n">
        <v>-4.73</v>
      </c>
      <c r="G278" s="71"/>
      <c r="I278" s="72"/>
      <c r="K278" s="72"/>
    </row>
    <row r="279" customFormat="false" ht="12.75" hidden="false" customHeight="false" outlineLevel="0" collapsed="false">
      <c r="C279" s="74" t="s">
        <v>90</v>
      </c>
      <c r="E279" s="69" t="n">
        <v>-53.258</v>
      </c>
      <c r="G279" s="71"/>
      <c r="I279" s="72"/>
      <c r="K279" s="72"/>
    </row>
    <row r="280" customFormat="false" ht="12.75" hidden="false" customHeight="false" outlineLevel="0" collapsed="false">
      <c r="C280" s="74" t="s">
        <v>90</v>
      </c>
      <c r="E280" s="69" t="n">
        <v>150.892</v>
      </c>
      <c r="G280" s="71"/>
      <c r="I280" s="72"/>
      <c r="K280" s="72"/>
    </row>
    <row r="281" customFormat="false" ht="12.75" hidden="false" customHeight="false" outlineLevel="0" collapsed="false">
      <c r="A281" s="65" t="n">
        <v>2</v>
      </c>
      <c r="B281" s="66" t="s">
        <v>309</v>
      </c>
      <c r="C281" s="67" t="s">
        <v>310</v>
      </c>
      <c r="D281" s="68" t="s">
        <v>49</v>
      </c>
      <c r="E281" s="69" t="n">
        <v>115.688</v>
      </c>
      <c r="F281" s="70" t="n">
        <v>0.01</v>
      </c>
      <c r="G281" s="71" t="str">
        <f aca="false">FIXED(E281*F281,3,TRUE())</f>
        <v>1.157</v>
      </c>
      <c r="I281" s="72"/>
      <c r="J281" s="73"/>
      <c r="K281" s="72"/>
    </row>
    <row r="282" customFormat="false" ht="12.75" hidden="false" customHeight="false" outlineLevel="0" collapsed="false">
      <c r="C282" s="74" t="s">
        <v>55</v>
      </c>
      <c r="E282" s="69" t="n">
        <v>0</v>
      </c>
      <c r="G282" s="71"/>
      <c r="I282" s="72"/>
      <c r="K282" s="72"/>
    </row>
    <row r="283" customFormat="false" ht="12.75" hidden="false" customHeight="false" outlineLevel="0" collapsed="false">
      <c r="C283" s="74" t="s">
        <v>311</v>
      </c>
      <c r="E283" s="69" t="n">
        <v>125.64</v>
      </c>
      <c r="G283" s="71"/>
      <c r="I283" s="72"/>
      <c r="K283" s="72"/>
    </row>
    <row r="284" customFormat="false" ht="12.75" hidden="false" customHeight="false" outlineLevel="0" collapsed="false">
      <c r="C284" s="74" t="s">
        <v>57</v>
      </c>
      <c r="E284" s="69" t="n">
        <v>-8.8125</v>
      </c>
      <c r="G284" s="71"/>
      <c r="I284" s="72"/>
      <c r="K284" s="72"/>
    </row>
    <row r="285" customFormat="false" ht="12.75" hidden="false" customHeight="false" outlineLevel="0" collapsed="false">
      <c r="C285" s="74" t="s">
        <v>58</v>
      </c>
      <c r="E285" s="69" t="n">
        <v>-1.1395</v>
      </c>
      <c r="G285" s="71"/>
      <c r="I285" s="72"/>
      <c r="K285" s="72"/>
    </row>
    <row r="286" customFormat="false" ht="12.75" hidden="false" customHeight="false" outlineLevel="0" collapsed="false">
      <c r="A286" s="65" t="n">
        <v>3</v>
      </c>
      <c r="B286" s="66" t="s">
        <v>312</v>
      </c>
      <c r="C286" s="67" t="s">
        <v>313</v>
      </c>
      <c r="D286" s="68" t="s">
        <v>49</v>
      </c>
      <c r="E286" s="69" t="n">
        <v>35.44125</v>
      </c>
      <c r="F286" s="70" t="n">
        <v>0.01</v>
      </c>
      <c r="G286" s="71" t="str">
        <f aca="false">FIXED(E286*F286,3,TRUE())</f>
        <v>0.354</v>
      </c>
      <c r="I286" s="72"/>
      <c r="J286" s="73"/>
      <c r="K286" s="72"/>
    </row>
    <row r="287" customFormat="false" ht="12.75" hidden="false" customHeight="false" outlineLevel="0" collapsed="false">
      <c r="C287" s="74" t="s">
        <v>50</v>
      </c>
      <c r="E287" s="69" t="n">
        <v>0</v>
      </c>
      <c r="G287" s="71"/>
      <c r="I287" s="72"/>
      <c r="K287" s="72"/>
    </row>
    <row r="288" customFormat="false" ht="12.75" hidden="false" customHeight="false" outlineLevel="0" collapsed="false">
      <c r="C288" s="74" t="s">
        <v>51</v>
      </c>
      <c r="E288" s="69" t="n">
        <v>10.2375</v>
      </c>
      <c r="G288" s="71"/>
      <c r="I288" s="72"/>
      <c r="K288" s="72"/>
    </row>
    <row r="289" customFormat="false" ht="12.75" hidden="false" customHeight="false" outlineLevel="0" collapsed="false">
      <c r="C289" s="74" t="s">
        <v>52</v>
      </c>
      <c r="E289" s="69" t="n">
        <v>25.20375</v>
      </c>
      <c r="G289" s="71"/>
      <c r="I289" s="72"/>
      <c r="K289" s="72"/>
    </row>
    <row r="290" customFormat="false" ht="12.75" hidden="false" customHeight="false" outlineLevel="0" collapsed="false">
      <c r="A290" s="65" t="n">
        <v>4</v>
      </c>
      <c r="B290" s="66" t="s">
        <v>314</v>
      </c>
      <c r="C290" s="67" t="s">
        <v>315</v>
      </c>
      <c r="D290" s="68" t="s">
        <v>49</v>
      </c>
      <c r="E290" s="69" t="n">
        <v>64.6475</v>
      </c>
      <c r="F290" s="70" t="n">
        <v>0.046</v>
      </c>
      <c r="G290" s="71" t="str">
        <f aca="false">FIXED(E290*F290,3,TRUE())</f>
        <v>2.974</v>
      </c>
      <c r="I290" s="72"/>
      <c r="J290" s="73"/>
      <c r="K290" s="72"/>
    </row>
    <row r="291" customFormat="false" ht="12.75" hidden="false" customHeight="false" outlineLevel="0" collapsed="false">
      <c r="C291" s="74" t="s">
        <v>65</v>
      </c>
      <c r="E291" s="69" t="n">
        <v>0</v>
      </c>
      <c r="G291" s="71"/>
      <c r="I291" s="72"/>
      <c r="K291" s="72"/>
    </row>
    <row r="292" customFormat="false" ht="12.75" hidden="false" customHeight="false" outlineLevel="0" collapsed="false">
      <c r="C292" s="74" t="s">
        <v>66</v>
      </c>
      <c r="E292" s="69" t="n">
        <v>42.24</v>
      </c>
      <c r="G292" s="71"/>
      <c r="I292" s="72"/>
      <c r="K292" s="72"/>
    </row>
    <row r="293" customFormat="false" ht="12.75" hidden="false" customHeight="false" outlineLevel="0" collapsed="false">
      <c r="C293" s="74" t="s">
        <v>67</v>
      </c>
      <c r="E293" s="69" t="n">
        <v>15.345</v>
      </c>
      <c r="G293" s="71"/>
      <c r="I293" s="72"/>
      <c r="K293" s="72"/>
    </row>
    <row r="294" customFormat="false" ht="12.75" hidden="false" customHeight="false" outlineLevel="0" collapsed="false">
      <c r="C294" s="74" t="s">
        <v>68</v>
      </c>
      <c r="E294" s="69" t="n">
        <v>-2.9375</v>
      </c>
      <c r="G294" s="71"/>
      <c r="I294" s="72"/>
      <c r="K294" s="72"/>
    </row>
    <row r="295" customFormat="false" ht="12.75" hidden="false" customHeight="false" outlineLevel="0" collapsed="false">
      <c r="C295" s="74" t="s">
        <v>316</v>
      </c>
      <c r="E295" s="69" t="n">
        <v>0</v>
      </c>
      <c r="G295" s="71"/>
      <c r="I295" s="72"/>
      <c r="K295" s="72"/>
    </row>
    <row r="296" customFormat="false" ht="12.75" hidden="false" customHeight="false" outlineLevel="0" collapsed="false">
      <c r="C296" s="74" t="s">
        <v>317</v>
      </c>
      <c r="E296" s="69" t="n">
        <v>10</v>
      </c>
      <c r="G296" s="71"/>
      <c r="I296" s="72"/>
      <c r="K296" s="72"/>
    </row>
    <row r="297" customFormat="false" ht="12.75" hidden="false" customHeight="false" outlineLevel="0" collapsed="false">
      <c r="A297" s="65" t="n">
        <v>5</v>
      </c>
      <c r="B297" s="66" t="s">
        <v>318</v>
      </c>
      <c r="C297" s="67" t="s">
        <v>319</v>
      </c>
      <c r="D297" s="68" t="s">
        <v>49</v>
      </c>
      <c r="E297" s="69" t="n">
        <v>64.648</v>
      </c>
      <c r="F297" s="70" t="n">
        <v>0.012</v>
      </c>
      <c r="G297" s="71" t="str">
        <f aca="false">FIXED(E297*F297,3,TRUE())</f>
        <v>0.776</v>
      </c>
      <c r="I297" s="72"/>
      <c r="J297" s="73"/>
      <c r="K297" s="72"/>
    </row>
    <row r="298" customFormat="false" ht="12.75" hidden="false" customHeight="false" outlineLevel="0" collapsed="false">
      <c r="C298" s="74" t="s">
        <v>245</v>
      </c>
      <c r="E298" s="69" t="n">
        <v>64.648</v>
      </c>
      <c r="G298" s="71"/>
      <c r="I298" s="72"/>
      <c r="K298" s="72"/>
    </row>
    <row r="299" customFormat="false" ht="12.75" hidden="false" customHeight="false" outlineLevel="0" collapsed="false">
      <c r="A299" s="65" t="n">
        <v>6</v>
      </c>
      <c r="B299" s="66" t="s">
        <v>320</v>
      </c>
      <c r="C299" s="67" t="s">
        <v>321</v>
      </c>
      <c r="D299" s="68" t="s">
        <v>49</v>
      </c>
      <c r="E299" s="69" t="n">
        <v>45.29465</v>
      </c>
      <c r="F299" s="70" t="n">
        <v>0.014</v>
      </c>
      <c r="G299" s="71" t="str">
        <f aca="false">FIXED(E299*F299,3,TRUE())</f>
        <v>0.634</v>
      </c>
      <c r="I299" s="72"/>
      <c r="J299" s="73"/>
      <c r="K299" s="72"/>
    </row>
    <row r="300" customFormat="false" ht="12.75" hidden="false" customHeight="false" outlineLevel="0" collapsed="false">
      <c r="C300" s="74" t="s">
        <v>242</v>
      </c>
      <c r="E300" s="69" t="n">
        <v>150.892</v>
      </c>
      <c r="G300" s="71"/>
      <c r="I300" s="72"/>
      <c r="K300" s="72"/>
    </row>
    <row r="301" customFormat="false" ht="12.75" hidden="false" customHeight="false" outlineLevel="0" collapsed="false">
      <c r="C301" s="74" t="s">
        <v>243</v>
      </c>
      <c r="E301" s="69" t="n">
        <v>115.688</v>
      </c>
      <c r="G301" s="71"/>
      <c r="I301" s="72"/>
      <c r="K301" s="72"/>
    </row>
    <row r="302" customFormat="false" ht="12.75" hidden="false" customHeight="false" outlineLevel="0" collapsed="false">
      <c r="C302" s="74" t="s">
        <v>244</v>
      </c>
      <c r="E302" s="69" t="n">
        <v>35.441</v>
      </c>
      <c r="G302" s="71"/>
      <c r="I302" s="72"/>
      <c r="K302" s="72"/>
    </row>
    <row r="303" customFormat="false" ht="12.75" hidden="false" customHeight="false" outlineLevel="0" collapsed="false">
      <c r="C303" s="74" t="s">
        <v>90</v>
      </c>
      <c r="E303" s="69" t="n">
        <v>302.021</v>
      </c>
      <c r="G303" s="71"/>
      <c r="I303" s="72"/>
      <c r="K303" s="72"/>
    </row>
    <row r="304" customFormat="false" ht="12.75" hidden="false" customHeight="false" outlineLevel="0" collapsed="false">
      <c r="C304" s="74" t="s">
        <v>322</v>
      </c>
      <c r="E304" s="69" t="n">
        <v>0</v>
      </c>
      <c r="G304" s="71"/>
      <c r="I304" s="72"/>
      <c r="K304" s="72"/>
    </row>
    <row r="305" customFormat="false" ht="12.75" hidden="false" customHeight="false" outlineLevel="0" collapsed="false">
      <c r="C305" s="74" t="s">
        <v>323</v>
      </c>
      <c r="E305" s="69" t="n">
        <v>-256.72635</v>
      </c>
      <c r="G305" s="71"/>
      <c r="I305" s="72"/>
      <c r="K305" s="72"/>
    </row>
    <row r="306" customFormat="false" ht="12.75" hidden="false" customHeight="false" outlineLevel="0" collapsed="false">
      <c r="A306" s="65" t="n">
        <v>7</v>
      </c>
      <c r="B306" s="66" t="s">
        <v>324</v>
      </c>
      <c r="C306" s="67" t="s">
        <v>325</v>
      </c>
      <c r="D306" s="68" t="s">
        <v>171</v>
      </c>
      <c r="E306" s="69" t="n">
        <v>4.1</v>
      </c>
      <c r="F306" s="70" t="n">
        <v>0.00135</v>
      </c>
      <c r="G306" s="71" t="str">
        <f aca="false">FIXED(E306*F306,3,TRUE())</f>
        <v>0.006</v>
      </c>
      <c r="I306" s="72"/>
      <c r="J306" s="73"/>
      <c r="K306" s="72"/>
    </row>
    <row r="307" customFormat="false" ht="12.75" hidden="false" customHeight="false" outlineLevel="0" collapsed="false">
      <c r="C307" s="74" t="s">
        <v>172</v>
      </c>
      <c r="E307" s="69" t="n">
        <v>0</v>
      </c>
      <c r="G307" s="71"/>
      <c r="I307" s="72"/>
      <c r="K307" s="72"/>
    </row>
    <row r="308" customFormat="false" ht="12.75" hidden="false" customHeight="false" outlineLevel="0" collapsed="false">
      <c r="C308" s="74" t="s">
        <v>173</v>
      </c>
      <c r="E308" s="69" t="n">
        <v>4.1</v>
      </c>
      <c r="G308" s="71"/>
      <c r="I308" s="72"/>
      <c r="K308" s="72"/>
    </row>
    <row r="309" customFormat="false" ht="12.75" hidden="false" customHeight="false" outlineLevel="0" collapsed="false">
      <c r="A309" s="65" t="n">
        <v>8</v>
      </c>
      <c r="B309" s="66" t="s">
        <v>326</v>
      </c>
      <c r="C309" s="67" t="s">
        <v>327</v>
      </c>
      <c r="D309" s="68" t="s">
        <v>171</v>
      </c>
      <c r="E309" s="69" t="n">
        <v>24</v>
      </c>
      <c r="F309" s="70" t="n">
        <v>0.00285</v>
      </c>
      <c r="G309" s="71" t="str">
        <f aca="false">FIXED(E309*F309,3,TRUE())</f>
        <v>0.068</v>
      </c>
      <c r="I309" s="72"/>
      <c r="J309" s="73"/>
      <c r="K309" s="72"/>
    </row>
    <row r="310" customFormat="false" ht="12.75" hidden="false" customHeight="false" outlineLevel="0" collapsed="false">
      <c r="C310" s="74" t="s">
        <v>182</v>
      </c>
      <c r="E310" s="69" t="n">
        <v>24</v>
      </c>
      <c r="G310" s="71"/>
      <c r="I310" s="72"/>
      <c r="K310" s="72"/>
    </row>
    <row r="311" customFormat="false" ht="12.75" hidden="false" customHeight="false" outlineLevel="0" collapsed="false">
      <c r="A311" s="65" t="n">
        <v>9</v>
      </c>
      <c r="B311" s="66" t="s">
        <v>328</v>
      </c>
      <c r="C311" s="67" t="s">
        <v>329</v>
      </c>
      <c r="D311" s="68" t="s">
        <v>171</v>
      </c>
      <c r="E311" s="69" t="n">
        <v>4.6</v>
      </c>
      <c r="F311" s="70" t="n">
        <v>0.00205</v>
      </c>
      <c r="G311" s="71" t="str">
        <f aca="false">FIXED(E311*F311,3,TRUE())</f>
        <v>0.009</v>
      </c>
      <c r="I311" s="72"/>
      <c r="J311" s="73"/>
      <c r="K311" s="72"/>
    </row>
    <row r="312" customFormat="false" ht="12.75" hidden="false" customHeight="false" outlineLevel="0" collapsed="false">
      <c r="C312" s="74" t="s">
        <v>176</v>
      </c>
      <c r="E312" s="69" t="n">
        <v>4.6</v>
      </c>
      <c r="G312" s="71"/>
      <c r="I312" s="72"/>
      <c r="K312" s="72"/>
    </row>
    <row r="313" customFormat="false" ht="12.75" hidden="false" customHeight="false" outlineLevel="0" collapsed="false">
      <c r="A313" s="65" t="n">
        <v>10</v>
      </c>
      <c r="B313" s="66" t="s">
        <v>330</v>
      </c>
      <c r="C313" s="67" t="s">
        <v>331</v>
      </c>
      <c r="D313" s="68" t="s">
        <v>189</v>
      </c>
      <c r="E313" s="69" t="n">
        <v>8.392616</v>
      </c>
      <c r="F313" s="70" t="n">
        <v>0</v>
      </c>
      <c r="G313" s="71" t="n">
        <f aca="false">E313*F313</f>
        <v>0</v>
      </c>
      <c r="I313" s="72"/>
      <c r="J313" s="73"/>
      <c r="K313" s="72"/>
    </row>
    <row r="314" customFormat="false" ht="12.75" hidden="false" customHeight="false" outlineLevel="0" collapsed="false">
      <c r="A314" s="65" t="n">
        <v>11</v>
      </c>
      <c r="B314" s="66" t="s">
        <v>332</v>
      </c>
      <c r="C314" s="67" t="s">
        <v>333</v>
      </c>
      <c r="D314" s="68" t="s">
        <v>189</v>
      </c>
      <c r="E314" s="69" t="n">
        <v>8.392616</v>
      </c>
      <c r="F314" s="70" t="n">
        <v>0</v>
      </c>
      <c r="G314" s="71" t="n">
        <f aca="false">E314*F314</f>
        <v>0</v>
      </c>
      <c r="I314" s="72"/>
      <c r="J314" s="73"/>
      <c r="K314" s="72"/>
    </row>
    <row r="315" customFormat="false" ht="12.75" hidden="false" customHeight="false" outlineLevel="0" collapsed="false">
      <c r="A315" s="65" t="n">
        <v>12</v>
      </c>
      <c r="B315" s="66" t="s">
        <v>334</v>
      </c>
      <c r="C315" s="67" t="s">
        <v>335</v>
      </c>
      <c r="D315" s="68" t="s">
        <v>189</v>
      </c>
      <c r="E315" s="69" t="n">
        <v>8.392616</v>
      </c>
      <c r="F315" s="70" t="n">
        <v>0</v>
      </c>
      <c r="G315" s="71" t="n">
        <f aca="false">E315*F315</f>
        <v>0</v>
      </c>
      <c r="I315" s="72"/>
      <c r="J315" s="73"/>
      <c r="K315" s="72"/>
    </row>
    <row r="316" customFormat="false" ht="12.75" hidden="false" customHeight="false" outlineLevel="0" collapsed="false">
      <c r="A316" s="65" t="n">
        <v>13</v>
      </c>
      <c r="B316" s="66" t="s">
        <v>336</v>
      </c>
      <c r="C316" s="67" t="s">
        <v>337</v>
      </c>
      <c r="D316" s="68" t="s">
        <v>189</v>
      </c>
      <c r="E316" s="69" t="n">
        <v>8.392616</v>
      </c>
      <c r="F316" s="70" t="n">
        <v>0</v>
      </c>
      <c r="G316" s="71" t="n">
        <f aca="false">E316*F316</f>
        <v>0</v>
      </c>
      <c r="I316" s="72"/>
      <c r="J316" s="73"/>
      <c r="K316" s="72"/>
    </row>
    <row r="317" customFormat="false" ht="12.75" hidden="false" customHeight="false" outlineLevel="0" collapsed="false">
      <c r="A317" s="65" t="n">
        <v>14</v>
      </c>
      <c r="B317" s="66" t="s">
        <v>338</v>
      </c>
      <c r="C317" s="67" t="s">
        <v>339</v>
      </c>
      <c r="D317" s="68" t="s">
        <v>189</v>
      </c>
      <c r="E317" s="69" t="n">
        <v>201.422775</v>
      </c>
      <c r="F317" s="70" t="n">
        <v>0</v>
      </c>
      <c r="G317" s="71" t="n">
        <f aca="false">E317*F317</f>
        <v>0</v>
      </c>
      <c r="I317" s="72"/>
      <c r="J317" s="73"/>
      <c r="K317" s="72"/>
    </row>
    <row r="318" customFormat="false" ht="12.75" hidden="false" customHeight="false" outlineLevel="0" collapsed="false">
      <c r="A318" s="65" t="n">
        <v>15</v>
      </c>
      <c r="B318" s="66" t="s">
        <v>340</v>
      </c>
      <c r="C318" s="67" t="s">
        <v>341</v>
      </c>
      <c r="D318" s="68" t="s">
        <v>189</v>
      </c>
      <c r="E318" s="69" t="n">
        <v>8.392616</v>
      </c>
      <c r="F318" s="70" t="n">
        <v>0</v>
      </c>
      <c r="G318" s="71" t="n">
        <f aca="false">E318*F318</f>
        <v>0</v>
      </c>
      <c r="I318" s="72"/>
      <c r="J318" s="73"/>
      <c r="K318" s="72"/>
    </row>
    <row r="319" customFormat="false" ht="12.75" hidden="false" customHeight="false" outlineLevel="0" collapsed="false">
      <c r="A319" s="65" t="n">
        <v>16</v>
      </c>
      <c r="B319" s="66" t="s">
        <v>342</v>
      </c>
      <c r="C319" s="67" t="s">
        <v>343</v>
      </c>
      <c r="D319" s="68" t="s">
        <v>189</v>
      </c>
      <c r="E319" s="69" t="n">
        <v>33.570463</v>
      </c>
      <c r="F319" s="70" t="n">
        <v>0</v>
      </c>
      <c r="G319" s="71" t="n">
        <f aca="false">E319*F319</f>
        <v>0</v>
      </c>
      <c r="I319" s="72"/>
      <c r="J319" s="73"/>
      <c r="K319" s="72"/>
    </row>
    <row r="320" customFormat="false" ht="12.75" hidden="false" customHeight="false" outlineLevel="0" collapsed="false">
      <c r="A320" s="65" t="n">
        <v>17</v>
      </c>
      <c r="B320" s="66" t="s">
        <v>344</v>
      </c>
      <c r="C320" s="67" t="s">
        <v>345</v>
      </c>
      <c r="D320" s="68" t="s">
        <v>346</v>
      </c>
      <c r="E320" s="69" t="n">
        <v>8.392616</v>
      </c>
      <c r="F320" s="70" t="n">
        <v>0</v>
      </c>
      <c r="G320" s="71" t="n">
        <f aca="false">E320*F320</f>
        <v>0</v>
      </c>
      <c r="I320" s="72"/>
      <c r="J320" s="73"/>
      <c r="K320" s="72"/>
    </row>
    <row r="322" customFormat="false" ht="15" hidden="false" customHeight="false" outlineLevel="0" collapsed="false">
      <c r="B322" s="64" t="s">
        <v>347</v>
      </c>
      <c r="C322" s="64" t="s">
        <v>348</v>
      </c>
    </row>
    <row r="324" customFormat="false" ht="12.75" hidden="false" customHeight="false" outlineLevel="0" collapsed="false">
      <c r="A324" s="65" t="n">
        <v>1</v>
      </c>
      <c r="B324" s="66" t="s">
        <v>349</v>
      </c>
      <c r="C324" s="67" t="s">
        <v>350</v>
      </c>
      <c r="D324" s="68" t="s">
        <v>346</v>
      </c>
      <c r="E324" s="69" t="n">
        <v>13.978195</v>
      </c>
      <c r="F324" s="70" t="n">
        <v>0</v>
      </c>
      <c r="G324" s="71" t="n">
        <f aca="false">E324*F324</f>
        <v>0</v>
      </c>
      <c r="I324" s="72"/>
      <c r="J324" s="73"/>
      <c r="K324" s="72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5.9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352</v>
      </c>
      <c r="B5" s="79"/>
      <c r="C5" s="80" t="s">
        <v>353</v>
      </c>
      <c r="D5" s="80"/>
      <c r="E5" s="80"/>
      <c r="F5" s="80"/>
      <c r="G5" s="80"/>
      <c r="H5" s="80"/>
      <c r="I5" s="80"/>
      <c r="J5" s="80"/>
      <c r="K5" s="80"/>
    </row>
    <row r="6" customFormat="false" ht="15.95" hidden="false" customHeight="true" outlineLevel="0" collapsed="false">
      <c r="A6" s="81" t="s">
        <v>354</v>
      </c>
      <c r="B6" s="82"/>
      <c r="C6" s="83" t="s">
        <v>355</v>
      </c>
      <c r="D6" s="83"/>
      <c r="E6" s="83"/>
      <c r="F6" s="83"/>
      <c r="G6" s="83"/>
      <c r="H6" s="83"/>
      <c r="I6" s="83"/>
      <c r="J6" s="83"/>
      <c r="K6" s="83"/>
    </row>
    <row r="7" customFormat="false" ht="15.95" hidden="false" customHeight="true" outlineLevel="0" collapsed="false">
      <c r="A7" s="84"/>
      <c r="B7" s="84"/>
      <c r="C7" s="84"/>
      <c r="D7" s="84"/>
      <c r="E7" s="84"/>
      <c r="F7" s="84"/>
      <c r="G7" s="84"/>
      <c r="H7" s="85" t="s">
        <v>356</v>
      </c>
      <c r="I7" s="85"/>
      <c r="J7" s="86" t="s">
        <v>357</v>
      </c>
      <c r="K7" s="86"/>
    </row>
    <row r="8" customFormat="false" ht="15.95" hidden="false" customHeight="true" outlineLevel="0" collapsed="false">
      <c r="A8" s="81" t="s">
        <v>358</v>
      </c>
      <c r="B8" s="82"/>
      <c r="C8" s="87" t="s">
        <v>359</v>
      </c>
      <c r="D8" s="87"/>
      <c r="E8" s="87"/>
      <c r="F8" s="87"/>
      <c r="G8" s="87"/>
      <c r="H8" s="87" t="s">
        <v>360</v>
      </c>
      <c r="I8" s="87"/>
      <c r="J8" s="88"/>
      <c r="K8" s="88"/>
    </row>
    <row r="9" customFormat="false" ht="15.95" hidden="false" customHeight="true" outlineLevel="0" collapsed="false">
      <c r="A9" s="81" t="s">
        <v>361</v>
      </c>
      <c r="B9" s="82"/>
      <c r="C9" s="87" t="s">
        <v>362</v>
      </c>
      <c r="D9" s="87"/>
      <c r="E9" s="87"/>
      <c r="F9" s="87"/>
      <c r="G9" s="87"/>
      <c r="H9" s="87" t="s">
        <v>360</v>
      </c>
      <c r="I9" s="87"/>
      <c r="J9" s="88"/>
      <c r="K9" s="88"/>
    </row>
    <row r="10" customFormat="false" ht="15.95" hidden="false" customHeight="true" outlineLevel="0" collapsed="false">
      <c r="A10" s="81" t="s">
        <v>363</v>
      </c>
      <c r="B10" s="82"/>
      <c r="C10" s="87" t="s">
        <v>364</v>
      </c>
      <c r="D10" s="87"/>
      <c r="E10" s="87"/>
      <c r="F10" s="87"/>
      <c r="G10" s="87"/>
      <c r="H10" s="87" t="s">
        <v>360</v>
      </c>
      <c r="I10" s="87"/>
      <c r="J10" s="88"/>
      <c r="K10" s="88"/>
    </row>
    <row r="11" customFormat="false" ht="15.95" hidden="false" customHeight="true" outlineLevel="0" collapsed="false">
      <c r="A11" s="81" t="s">
        <v>365</v>
      </c>
      <c r="B11" s="82"/>
      <c r="C11" s="87" t="s">
        <v>362</v>
      </c>
      <c r="D11" s="87"/>
      <c r="E11" s="87"/>
      <c r="F11" s="87"/>
      <c r="G11" s="87"/>
      <c r="H11" s="87" t="s">
        <v>360</v>
      </c>
      <c r="I11" s="87"/>
      <c r="J11" s="88"/>
      <c r="K11" s="88"/>
    </row>
    <row r="12" customFormat="false" ht="15.95" hidden="false" customHeight="true" outlineLevel="0" collapsed="false">
      <c r="A12" s="81" t="s">
        <v>366</v>
      </c>
      <c r="B12" s="82"/>
      <c r="C12" s="87" t="s">
        <v>362</v>
      </c>
      <c r="D12" s="87"/>
      <c r="E12" s="87"/>
      <c r="F12" s="87"/>
      <c r="G12" s="87"/>
      <c r="H12" s="87" t="s">
        <v>360</v>
      </c>
      <c r="I12" s="87"/>
      <c r="J12" s="88"/>
      <c r="K12" s="88"/>
    </row>
    <row r="13" customFormat="false" ht="15.95" hidden="false" customHeight="true" outlineLevel="0" collapsed="false">
      <c r="A13" s="81" t="s">
        <v>367</v>
      </c>
      <c r="B13" s="82"/>
      <c r="C13" s="87" t="s">
        <v>362</v>
      </c>
      <c r="D13" s="87"/>
      <c r="E13" s="87"/>
      <c r="F13" s="87"/>
      <c r="G13" s="87"/>
      <c r="H13" s="87" t="s">
        <v>360</v>
      </c>
      <c r="I13" s="87"/>
      <c r="J13" s="88"/>
      <c r="K13" s="88"/>
    </row>
    <row r="14" customFormat="false" ht="15.95" hidden="false" customHeight="true" outlineLevel="0" collapsed="false">
      <c r="A14" s="81" t="s">
        <v>368</v>
      </c>
      <c r="B14" s="82"/>
      <c r="C14" s="87"/>
      <c r="D14" s="87"/>
      <c r="E14" s="87"/>
      <c r="F14" s="87"/>
      <c r="G14" s="87"/>
      <c r="H14" s="87"/>
      <c r="I14" s="87"/>
      <c r="J14" s="88"/>
      <c r="K14" s="88"/>
    </row>
    <row r="15" customFormat="false" ht="15.95" hidden="false" customHeight="true" outlineLevel="0" collapsed="false">
      <c r="A15" s="81" t="s">
        <v>369</v>
      </c>
      <c r="B15" s="82"/>
      <c r="C15" s="87"/>
      <c r="D15" s="87"/>
      <c r="E15" s="89" t="s">
        <v>370</v>
      </c>
      <c r="F15" s="90" t="n">
        <v>0</v>
      </c>
      <c r="G15" s="90"/>
      <c r="H15" s="89" t="s">
        <v>371</v>
      </c>
      <c r="I15" s="89"/>
      <c r="J15" s="91" t="n">
        <v>0</v>
      </c>
      <c r="K15" s="91"/>
    </row>
    <row r="16" customFormat="false" ht="15.95" hidden="false" customHeight="true" outlineLevel="0" collapsed="false">
      <c r="A16" s="81" t="s">
        <v>372</v>
      </c>
      <c r="B16" s="82"/>
      <c r="C16" s="87" t="s">
        <v>373</v>
      </c>
      <c r="D16" s="87"/>
      <c r="E16" s="89" t="s">
        <v>374</v>
      </c>
      <c r="F16" s="87"/>
      <c r="G16" s="87"/>
      <c r="H16" s="89" t="s">
        <v>375</v>
      </c>
      <c r="I16" s="89"/>
      <c r="J16" s="92"/>
      <c r="K16" s="92"/>
    </row>
    <row r="17" customFormat="false" ht="15.95" hidden="false" customHeight="true" outlineLevel="0" collapsed="false">
      <c r="A17" s="93" t="s">
        <v>376</v>
      </c>
      <c r="B17" s="94"/>
      <c r="C17" s="95" t="s">
        <v>360</v>
      </c>
      <c r="D17" s="95"/>
      <c r="E17" s="96" t="s">
        <v>377</v>
      </c>
      <c r="F17" s="95" t="s">
        <v>360</v>
      </c>
      <c r="G17" s="95"/>
      <c r="H17" s="97" t="s">
        <v>362</v>
      </c>
      <c r="I17" s="97"/>
      <c r="J17" s="97"/>
      <c r="K17" s="97"/>
    </row>
    <row r="18" customFormat="false" ht="21" hidden="false" customHeight="true" outlineLevel="0" collapsed="false">
      <c r="A18" s="98" t="s">
        <v>378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21.75" hidden="false" customHeight="true" outlineLevel="0" collapsed="false">
      <c r="A19" s="99" t="s">
        <v>379</v>
      </c>
      <c r="B19" s="99"/>
      <c r="C19" s="99"/>
      <c r="D19" s="99"/>
      <c r="E19" s="99"/>
      <c r="F19" s="100"/>
      <c r="G19" s="101" t="s">
        <v>380</v>
      </c>
      <c r="H19" s="101"/>
      <c r="I19" s="101"/>
      <c r="J19" s="101"/>
      <c r="K19" s="101"/>
    </row>
    <row r="20" customFormat="false" ht="15.95" hidden="false" customHeight="true" outlineLevel="0" collapsed="false">
      <c r="A20" s="102" t="n">
        <v>1</v>
      </c>
      <c r="B20" s="103" t="s">
        <v>381</v>
      </c>
      <c r="C20" s="103"/>
      <c r="D20" s="104" t="s">
        <v>10</v>
      </c>
      <c r="E20" s="105" t="n">
        <v>0</v>
      </c>
      <c r="F20" s="106" t="n">
        <v>13</v>
      </c>
      <c r="G20" s="107" t="s">
        <v>382</v>
      </c>
      <c r="H20" s="107"/>
      <c r="I20" s="107"/>
      <c r="J20" s="107"/>
      <c r="K20" s="108" t="n">
        <v>0</v>
      </c>
    </row>
    <row r="21" customFormat="false" ht="15.95" hidden="false" customHeight="true" outlineLevel="0" collapsed="false">
      <c r="A21" s="109" t="n">
        <v>2</v>
      </c>
      <c r="B21" s="103"/>
      <c r="C21" s="103"/>
      <c r="D21" s="89" t="s">
        <v>11</v>
      </c>
      <c r="E21" s="90" t="n">
        <v>0</v>
      </c>
      <c r="F21" s="110" t="n">
        <v>14</v>
      </c>
      <c r="G21" s="111"/>
      <c r="H21" s="111"/>
      <c r="I21" s="111"/>
      <c r="J21" s="111"/>
      <c r="K21" s="91" t="n">
        <v>0</v>
      </c>
    </row>
    <row r="22" customFormat="false" ht="15.95" hidden="false" customHeight="true" outlineLevel="0" collapsed="false">
      <c r="A22" s="109" t="n">
        <v>3</v>
      </c>
      <c r="B22" s="112" t="s">
        <v>383</v>
      </c>
      <c r="C22" s="112"/>
      <c r="D22" s="89" t="s">
        <v>384</v>
      </c>
      <c r="E22" s="90" t="n">
        <v>0</v>
      </c>
      <c r="F22" s="110" t="n">
        <v>15</v>
      </c>
      <c r="G22" s="111"/>
      <c r="H22" s="111"/>
      <c r="I22" s="111"/>
      <c r="J22" s="111"/>
      <c r="K22" s="91" t="n">
        <v>0</v>
      </c>
    </row>
    <row r="23" customFormat="false" ht="15.95" hidden="false" customHeight="true" outlineLevel="0" collapsed="false">
      <c r="A23" s="109" t="n">
        <v>4</v>
      </c>
      <c r="B23" s="112"/>
      <c r="C23" s="112"/>
      <c r="D23" s="89" t="s">
        <v>385</v>
      </c>
      <c r="E23" s="113" t="n">
        <v>0</v>
      </c>
      <c r="F23" s="114" t="n">
        <v>16</v>
      </c>
      <c r="G23" s="111"/>
      <c r="H23" s="111"/>
      <c r="I23" s="111"/>
      <c r="J23" s="111"/>
      <c r="K23" s="91" t="n">
        <v>0</v>
      </c>
    </row>
    <row r="24" customFormat="false" ht="15.95" hidden="false" customHeight="true" outlineLevel="0" collapsed="false">
      <c r="A24" s="109" t="n">
        <v>5</v>
      </c>
      <c r="B24" s="115" t="s">
        <v>386</v>
      </c>
      <c r="C24" s="115"/>
      <c r="D24" s="115"/>
      <c r="E24" s="116" t="n">
        <v>0</v>
      </c>
      <c r="F24" s="117" t="n">
        <v>17</v>
      </c>
      <c r="G24" s="111"/>
      <c r="H24" s="111"/>
      <c r="I24" s="111"/>
      <c r="J24" s="111"/>
      <c r="K24" s="91" t="n">
        <v>0</v>
      </c>
    </row>
    <row r="25" customFormat="false" ht="15.95" hidden="false" customHeight="true" outlineLevel="0" collapsed="false">
      <c r="A25" s="109" t="n">
        <v>6</v>
      </c>
      <c r="B25" s="118"/>
      <c r="C25" s="118"/>
      <c r="D25" s="118"/>
      <c r="E25" s="105"/>
      <c r="F25" s="114" t="n">
        <v>18</v>
      </c>
      <c r="G25" s="111"/>
      <c r="H25" s="111"/>
      <c r="I25" s="111"/>
      <c r="J25" s="111"/>
      <c r="K25" s="91" t="n">
        <v>0</v>
      </c>
    </row>
    <row r="26" customFormat="false" ht="15.95" hidden="false" customHeight="true" outlineLevel="0" collapsed="false">
      <c r="A26" s="109" t="n">
        <v>7</v>
      </c>
      <c r="B26" s="118"/>
      <c r="C26" s="118"/>
      <c r="D26" s="118"/>
      <c r="E26" s="113"/>
      <c r="F26" s="114" t="n">
        <v>19</v>
      </c>
      <c r="G26" s="111"/>
      <c r="H26" s="111"/>
      <c r="I26" s="111"/>
      <c r="J26" s="111"/>
      <c r="K26" s="91" t="n">
        <v>0</v>
      </c>
    </row>
    <row r="27" customFormat="false" ht="15.95" hidden="false" customHeight="true" outlineLevel="0" collapsed="false">
      <c r="A27" s="109" t="n">
        <v>8</v>
      </c>
      <c r="B27" s="115" t="s">
        <v>387</v>
      </c>
      <c r="C27" s="115"/>
      <c r="D27" s="115"/>
      <c r="E27" s="116" t="n">
        <v>0</v>
      </c>
      <c r="F27" s="117" t="n">
        <v>20</v>
      </c>
      <c r="G27" s="111"/>
      <c r="H27" s="111"/>
      <c r="I27" s="111"/>
      <c r="J27" s="111"/>
      <c r="K27" s="91" t="n">
        <v>0</v>
      </c>
    </row>
    <row r="28" customFormat="false" ht="15.95" hidden="false" customHeight="true" outlineLevel="0" collapsed="false">
      <c r="A28" s="109" t="n">
        <v>9</v>
      </c>
      <c r="B28" s="118"/>
      <c r="C28" s="118"/>
      <c r="D28" s="118"/>
      <c r="E28" s="105"/>
      <c r="F28" s="114" t="n">
        <v>21</v>
      </c>
      <c r="G28" s="111"/>
      <c r="H28" s="111"/>
      <c r="I28" s="111"/>
      <c r="J28" s="111"/>
      <c r="K28" s="91" t="n">
        <v>0</v>
      </c>
    </row>
    <row r="29" customFormat="false" ht="15.95" hidden="false" customHeight="true" outlineLevel="0" collapsed="false">
      <c r="A29" s="109" t="n">
        <v>10</v>
      </c>
      <c r="B29" s="118"/>
      <c r="C29" s="118"/>
      <c r="D29" s="118"/>
      <c r="E29" s="90"/>
      <c r="F29" s="114" t="n">
        <v>22</v>
      </c>
      <c r="G29" s="111"/>
      <c r="H29" s="111"/>
      <c r="I29" s="111"/>
      <c r="J29" s="111"/>
      <c r="K29" s="91" t="n">
        <v>0</v>
      </c>
    </row>
    <row r="30" customFormat="false" ht="15.95" hidden="false" customHeight="true" outlineLevel="0" collapsed="false">
      <c r="A30" s="109" t="n">
        <v>11</v>
      </c>
      <c r="B30" s="118"/>
      <c r="C30" s="118"/>
      <c r="D30" s="118"/>
      <c r="E30" s="113"/>
      <c r="F30" s="114" t="n">
        <v>23</v>
      </c>
      <c r="G30" s="111"/>
      <c r="H30" s="111"/>
      <c r="I30" s="111"/>
      <c r="J30" s="111"/>
      <c r="K30" s="91" t="n">
        <v>0</v>
      </c>
    </row>
    <row r="31" customFormat="false" ht="15.95" hidden="false" customHeight="true" outlineLevel="0" collapsed="false">
      <c r="A31" s="119" t="n">
        <v>12</v>
      </c>
      <c r="B31" s="115" t="s">
        <v>388</v>
      </c>
      <c r="C31" s="115"/>
      <c r="D31" s="115"/>
      <c r="E31" s="120" t="n">
        <f aca="false">SUM(E27:E30)</f>
        <v>0</v>
      </c>
      <c r="F31" s="121" t="n">
        <v>24</v>
      </c>
      <c r="G31" s="111"/>
      <c r="H31" s="111"/>
      <c r="I31" s="111"/>
      <c r="J31" s="111"/>
      <c r="K31" s="122" t="n">
        <v>0</v>
      </c>
    </row>
    <row r="32" customFormat="false" ht="15.95" hidden="false" customHeight="true" outlineLevel="0" collapsed="false">
      <c r="A32" s="123"/>
      <c r="B32" s="124"/>
      <c r="C32" s="124"/>
      <c r="D32" s="124"/>
      <c r="E32" s="125"/>
      <c r="F32" s="126" t="n">
        <v>25</v>
      </c>
      <c r="G32" s="127" t="s">
        <v>389</v>
      </c>
      <c r="H32" s="127"/>
      <c r="I32" s="127"/>
      <c r="J32" s="128"/>
      <c r="K32" s="129" t="n">
        <v>0</v>
      </c>
    </row>
    <row r="33" customFormat="false" ht="15.95" hidden="false" customHeight="true" outlineLevel="0" collapsed="false">
      <c r="A33" s="130"/>
      <c r="B33" s="130"/>
      <c r="C33" s="130"/>
      <c r="D33" s="130"/>
      <c r="E33" s="130"/>
      <c r="F33" s="131" t="s">
        <v>390</v>
      </c>
      <c r="G33" s="131"/>
      <c r="H33" s="131"/>
      <c r="I33" s="131"/>
      <c r="J33" s="131"/>
      <c r="K33" s="131"/>
    </row>
    <row r="34" customFormat="false" ht="15.95" hidden="false" customHeight="true" outlineLevel="0" collapsed="false">
      <c r="A34" s="130"/>
      <c r="B34" s="130"/>
      <c r="C34" s="130"/>
      <c r="D34" s="130"/>
      <c r="E34" s="130"/>
      <c r="F34" s="132" t="n">
        <v>26</v>
      </c>
      <c r="G34" s="133" t="s">
        <v>391</v>
      </c>
      <c r="H34" s="133"/>
      <c r="I34" s="133"/>
      <c r="J34" s="133"/>
      <c r="K34" s="120" t="n">
        <f aca="false">E31+K32</f>
        <v>0</v>
      </c>
    </row>
    <row r="35" customFormat="false" ht="15.95" hidden="false" customHeight="true" outlineLevel="0" collapsed="false">
      <c r="A35" s="130"/>
      <c r="B35" s="130"/>
      <c r="C35" s="130"/>
      <c r="D35" s="130"/>
      <c r="E35" s="130"/>
      <c r="F35" s="132" t="n">
        <v>27</v>
      </c>
      <c r="G35" s="89" t="s">
        <v>392</v>
      </c>
      <c r="H35" s="89"/>
      <c r="I35" s="89"/>
      <c r="J35" s="89"/>
      <c r="K35" s="134" t="n">
        <v>0</v>
      </c>
    </row>
    <row r="36" customFormat="false" ht="15.95" hidden="false" customHeight="true" outlineLevel="0" collapsed="false">
      <c r="A36" s="130"/>
      <c r="B36" s="130"/>
      <c r="C36" s="130"/>
      <c r="D36" s="130"/>
      <c r="E36" s="130"/>
      <c r="F36" s="132" t="n">
        <v>28</v>
      </c>
      <c r="G36" s="89" t="s">
        <v>393</v>
      </c>
      <c r="H36" s="89"/>
      <c r="I36" s="89"/>
      <c r="J36" s="89"/>
      <c r="K36" s="135" t="n">
        <v>0</v>
      </c>
    </row>
    <row r="37" customFormat="false" ht="15.95" hidden="false" customHeight="true" outlineLevel="0" collapsed="false">
      <c r="A37" s="130"/>
      <c r="B37" s="130"/>
      <c r="C37" s="130"/>
      <c r="D37" s="130"/>
      <c r="E37" s="130"/>
      <c r="F37" s="132" t="n">
        <v>29</v>
      </c>
      <c r="G37" s="89" t="s">
        <v>394</v>
      </c>
      <c r="H37" s="89"/>
      <c r="I37" s="89"/>
      <c r="J37" s="89"/>
      <c r="K37" s="135" t="n">
        <v>0</v>
      </c>
    </row>
    <row r="38" customFormat="false" ht="15.95" hidden="false" customHeight="true" outlineLevel="0" collapsed="false">
      <c r="A38" s="130"/>
      <c r="B38" s="130"/>
      <c r="C38" s="130"/>
      <c r="D38" s="130"/>
      <c r="E38" s="130"/>
      <c r="F38" s="136" t="n">
        <v>30</v>
      </c>
      <c r="G38" s="137" t="s">
        <v>395</v>
      </c>
      <c r="H38" s="137"/>
      <c r="I38" s="137"/>
      <c r="J38" s="137"/>
      <c r="K38" s="120" t="n">
        <v>0</v>
      </c>
    </row>
    <row r="39" customFormat="false" ht="15.95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5.95" hidden="false" customHeight="true" outlineLevel="0" collapsed="false">
      <c r="A40" s="139" t="s">
        <v>396</v>
      </c>
      <c r="B40" s="140"/>
      <c r="C40" s="141"/>
      <c r="D40" s="142"/>
      <c r="E40" s="142"/>
      <c r="F40" s="143" t="s">
        <v>397</v>
      </c>
      <c r="G40" s="143"/>
      <c r="H40" s="143"/>
      <c r="I40" s="144" t="s">
        <v>398</v>
      </c>
      <c r="J40" s="144"/>
      <c r="K40" s="144"/>
    </row>
    <row r="41" customFormat="false" ht="15.95" hidden="false" customHeight="true" outlineLevel="0" collapsed="false">
      <c r="A41" s="145"/>
      <c r="B41" s="145"/>
      <c r="C41" s="145"/>
      <c r="D41" s="142"/>
      <c r="E41" s="142"/>
      <c r="F41" s="143" t="s">
        <v>399</v>
      </c>
      <c r="G41" s="143"/>
      <c r="H41" s="143"/>
      <c r="I41" s="144" t="n">
        <v>2</v>
      </c>
      <c r="J41" s="144"/>
      <c r="K41" s="144"/>
    </row>
    <row r="42" customFormat="false" ht="15.95" hidden="false" customHeight="true" outlineLevel="0" collapsed="false">
      <c r="A42" s="146"/>
      <c r="B42" s="146"/>
      <c r="C42" s="146"/>
      <c r="D42" s="142"/>
      <c r="E42" s="142"/>
      <c r="F42" s="143" t="s">
        <v>400</v>
      </c>
      <c r="G42" s="143"/>
      <c r="H42" s="143"/>
      <c r="I42" s="147"/>
      <c r="J42" s="147"/>
      <c r="K42" s="147"/>
    </row>
    <row r="43" customFormat="false" ht="15.95" hidden="false" customHeight="true" outlineLevel="0" collapsed="false">
      <c r="A43" s="146"/>
      <c r="B43" s="146"/>
      <c r="C43" s="146"/>
      <c r="D43" s="142"/>
      <c r="E43" s="142"/>
      <c r="F43" s="143"/>
      <c r="G43" s="143"/>
      <c r="H43" s="143"/>
      <c r="I43" s="144" t="s">
        <v>360</v>
      </c>
      <c r="J43" s="144"/>
      <c r="K43" s="144"/>
    </row>
    <row r="44" customFormat="false" ht="15.95" hidden="false" customHeight="true" outlineLevel="0" collapsed="false">
      <c r="A44" s="148" t="s">
        <v>401</v>
      </c>
      <c r="B44" s="148"/>
      <c r="C44" s="148"/>
      <c r="D44" s="149" t="s">
        <v>402</v>
      </c>
      <c r="E44" s="149"/>
      <c r="F44" s="150" t="s">
        <v>403</v>
      </c>
      <c r="G44" s="150"/>
      <c r="H44" s="150"/>
      <c r="I44" s="151"/>
      <c r="J44" s="151"/>
      <c r="K44" s="15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NEMO</dc:creator>
  <dc:description/>
  <dc:language>en-US</dc:language>
  <cp:lastModifiedBy>Eva Jachymiáková</cp:lastModifiedBy>
  <cp:lastPrinted>2015-09-02T09:42:59Z</cp:lastPrinted>
  <dcterms:modified xsi:type="dcterms:W3CDTF">2015-09-02T09:43:58Z</dcterms:modified>
  <cp:revision>0</cp:revision>
  <dc:subject/>
  <dc:title/>
</cp:coreProperties>
</file>